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Compressed" sheetId="1" state="visible" r:id="rId2"/>
    <sheet name="Super" sheetId="2" state="visible" r:id="rId3"/>
    <sheet name="Press_Sat" sheetId="3" state="visible" r:id="rId4"/>
    <sheet name="Temp_Sat" sheetId="4" state="visible" r:id="rId5"/>
    <sheet name="Properties" sheetId="5" state="visible" r:id="rId6"/>
    <sheet name="Functions" sheetId="6" state="visible" r:id="rId7"/>
    <sheet name="Introduc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332">
  <si>
    <t xml:space="preserve">http://www.ohio.edu/mechanical/thermo/property_tables/H2O/</t>
  </si>
  <si>
    <t xml:space="preserve">Calculated by X-Steam Tables</t>
  </si>
  <si>
    <t xml:space="preserve">Error (%)</t>
  </si>
  <si>
    <t xml:space="preserve">Compressed Liquid Water Properties </t>
  </si>
  <si>
    <t xml:space="preserve">(prepared by Akira Hoshino)</t>
  </si>
  <si>
    <t xml:space="preserve"> </t>
  </si>
  <si>
    <t xml:space="preserve">Pressure</t>
  </si>
  <si>
    <t xml:space="preserve">MPa</t>
  </si>
  <si>
    <t xml:space="preserve">Temp</t>
  </si>
  <si>
    <t xml:space="preserve">density</t>
  </si>
  <si>
    <t xml:space="preserve">energy</t>
  </si>
  <si>
    <t xml:space="preserve">enthalpy</t>
  </si>
  <si>
    <t xml:space="preserve">entropy</t>
  </si>
  <si>
    <t xml:space="preserve"> energy</t>
  </si>
  <si>
    <t xml:space="preserve"> entropy</t>
  </si>
  <si>
    <t xml:space="preserve"> volume</t>
  </si>
  <si>
    <t xml:space="preserve">deg C</t>
  </si>
  <si>
    <t xml:space="preserve">kg/m^3</t>
  </si>
  <si>
    <t xml:space="preserve">u(kJ/kg)</t>
  </si>
  <si>
    <t xml:space="preserve">h(kJ/kg)</t>
  </si>
  <si>
    <t xml:space="preserve">s(kJ/kg.K)</t>
  </si>
  <si>
    <t xml:space="preserve"> u(kJ/kg)</t>
  </si>
  <si>
    <t xml:space="preserve"> h(kJ/kg)</t>
  </si>
  <si>
    <t xml:space="preserve">v(m^3/kg)</t>
  </si>
  <si>
    <t xml:space="preserve">(Source of table data:</t>
  </si>
  <si>
    <t xml:space="preserve"> NIST Chemistry WebBook</t>
  </si>
  <si>
    <t xml:space="preserve">Accessed: Jan 2008)</t>
  </si>
  <si>
    <t xml:space="preserve">Superheated Steam Properties</t>
  </si>
  <si>
    <t xml:space="preserve">P=</t>
  </si>
  <si>
    <t xml:space="preserve"> Mpa</t>
  </si>
  <si>
    <t xml:space="preserve">  deg C</t>
  </si>
  <si>
    <t xml:space="preserve">  Temp</t>
  </si>
  <si>
    <t xml:space="preserve">     Sat.</t>
  </si>
  <si>
    <t xml:space="preserve">(Source of data:</t>
  </si>
  <si>
    <t xml:space="preserve">Water Saturation Properties  - Pressure Table</t>
  </si>
  <si>
    <t xml:space="preserve">   volume (m^3/kg)</t>
  </si>
  <si>
    <t xml:space="preserve">    energy (kJ/kg)</t>
  </si>
  <si>
    <t xml:space="preserve">          enthalpy (kJ/kg)</t>
  </si>
  <si>
    <t xml:space="preserve">    entropy (kJ/kg.K)</t>
  </si>
  <si>
    <t xml:space="preserve">  MPa</t>
  </si>
  <si>
    <t xml:space="preserve">     vf</t>
  </si>
  <si>
    <t xml:space="preserve">     vg</t>
  </si>
  <si>
    <t xml:space="preserve">      uf</t>
  </si>
  <si>
    <t xml:space="preserve">      ug</t>
  </si>
  <si>
    <t xml:space="preserve">     hf</t>
  </si>
  <si>
    <t xml:space="preserve">     hfg      </t>
  </si>
  <si>
    <t xml:space="preserve">    hg</t>
  </si>
  <si>
    <t xml:space="preserve">      sf</t>
  </si>
  <si>
    <t xml:space="preserve">   sfg</t>
  </si>
  <si>
    <t xml:space="preserve">    sg</t>
  </si>
  <si>
    <t xml:space="preserve">     MPa</t>
  </si>
  <si>
    <t xml:space="preserve">Water Saturation Properties  - Temperature Table</t>
  </si>
  <si>
    <t xml:space="preserve">   Pressure</t>
  </si>
  <si>
    <t xml:space="preserve">X Steam Tables</t>
  </si>
  <si>
    <t xml:space="preserve">Excel macros, IF-97 Steam tables. </t>
  </si>
  <si>
    <t xml:space="preserve">The excel scripts are stored inside this workbook. A complete list of functions for use is available on the "Calling functions" worksheet</t>
  </si>
  <si>
    <t xml:space="preserve">By: Magnus Holmgren</t>
  </si>
  <si>
    <t xml:space="preserve">The steam tables are free and provided as is. We take no responsibilities for any errors in the code or damage thereby.</t>
  </si>
  <si>
    <t xml:space="preserve">www.x-eng.com</t>
  </si>
  <si>
    <t xml:space="preserve">OBS: This workbook uses macros. Set security options in Tools:Macro:Security… to enable macros.</t>
  </si>
  <si>
    <t xml:space="preserve">Saturation properties given temperature</t>
  </si>
  <si>
    <t xml:space="preserve">Saturation properties given pressure</t>
  </si>
  <si>
    <t xml:space="preserve">Temperature</t>
  </si>
  <si>
    <t xml:space="preserve">°C</t>
  </si>
  <si>
    <t xml:space="preserve">bar a</t>
  </si>
  <si>
    <t xml:space="preserve">Saturation pressure</t>
  </si>
  <si>
    <t xml:space="preserve">Saturation temperature</t>
  </si>
  <si>
    <t xml:space="preserve">Liquid</t>
  </si>
  <si>
    <t xml:space="preserve">Enthalpy</t>
  </si>
  <si>
    <t xml:space="preserve">kJ/kg</t>
  </si>
  <si>
    <t xml:space="preserve">Density</t>
  </si>
  <si>
    <t xml:space="preserve">kg/m3</t>
  </si>
  <si>
    <t xml:space="preserve">Entropy</t>
  </si>
  <si>
    <t xml:space="preserve">kJ/kgK</t>
  </si>
  <si>
    <t xml:space="preserve">Vapour</t>
  </si>
  <si>
    <t xml:space="preserve">Vapour enthalpy</t>
  </si>
  <si>
    <t xml:space="preserve">Vapour density</t>
  </si>
  <si>
    <t xml:space="preserve">Vapour Entropy</t>
  </si>
  <si>
    <t xml:space="preserve">vapour Entropy</t>
  </si>
  <si>
    <t xml:space="preserve">Evaporation energy</t>
  </si>
  <si>
    <t xml:space="preserve">Properties given pressure and temperature</t>
  </si>
  <si>
    <t xml:space="preserve">Properties given pressure and enthalpy</t>
  </si>
  <si>
    <t xml:space="preserve">Vapour fraction</t>
  </si>
  <si>
    <t xml:space="preserve">%</t>
  </si>
  <si>
    <t xml:space="preserve">IF97 Region</t>
  </si>
  <si>
    <t xml:space="preserve">Phase</t>
  </si>
  <si>
    <t xml:space="preserve">Isobaric heat capacity </t>
  </si>
  <si>
    <t xml:space="preserve">Speed of sound</t>
  </si>
  <si>
    <t xml:space="preserve">m/s</t>
  </si>
  <si>
    <t xml:space="preserve">v2.6</t>
  </si>
  <si>
    <t xml:space="preserve">http://www.x-eng.com</t>
  </si>
  <si>
    <t xml:space="preserve">Steam tables by Magnus Holmgren according to IAPWS IF-97 </t>
  </si>
  <si>
    <t xml:space="preserve">The excel scripts are stored inside this workbook. (No extra files are needed. Start from a copy of this workbook. This page can be removed)</t>
  </si>
  <si>
    <t xml:space="preserve">For error-reporting, feedback, other units etc. contact:</t>
  </si>
  <si>
    <t xml:space="preserve">magnus@x-eng.com</t>
  </si>
  <si>
    <t xml:space="preserve"> Tsat_p</t>
  </si>
  <si>
    <t xml:space="preserve">bar</t>
  </si>
  <si>
    <t xml:space="preserve"> T_ph</t>
  </si>
  <si>
    <t xml:space="preserve">Temperture as a function of pressure and enthalpy</t>
  </si>
  <si>
    <t xml:space="preserve"> T_ps</t>
  </si>
  <si>
    <t xml:space="preserve">kJ/(kg K)</t>
  </si>
  <si>
    <t xml:space="preserve">Temperture as a function of pressure and entropy</t>
  </si>
  <si>
    <t xml:space="preserve"> T_hs</t>
  </si>
  <si>
    <t xml:space="preserve">Temperture as a function of enthalpy and entropy</t>
  </si>
  <si>
    <t xml:space="preserve"> psat_T</t>
  </si>
  <si>
    <t xml:space="preserve"> p_hs</t>
  </si>
  <si>
    <t xml:space="preserve">Pressure as a function of h and s. </t>
  </si>
  <si>
    <t xml:space="preserve"> p_hrho</t>
  </si>
  <si>
    <t xml:space="preserve">Pressure as a function of h and rho (density). Very unaccurate for solid water region since it's almost incompressible!</t>
  </si>
  <si>
    <t xml:space="preserve"> hV_p</t>
  </si>
  <si>
    <t xml:space="preserve">Saturated vapour enthalpy</t>
  </si>
  <si>
    <t xml:space="preserve"> hL_p</t>
  </si>
  <si>
    <t xml:space="preserve">Saturated liquid enthalpy</t>
  </si>
  <si>
    <t xml:space="preserve"> hV_T</t>
  </si>
  <si>
    <t xml:space="preserve"> hL_T</t>
  </si>
  <si>
    <t xml:space="preserve"> h_pT</t>
  </si>
  <si>
    <t xml:space="preserve">Entalpy as a function of pressure and temperature.</t>
  </si>
  <si>
    <t xml:space="preserve"> h_ps</t>
  </si>
  <si>
    <t xml:space="preserve">Entalpy as a function of pressure and entropy.</t>
  </si>
  <si>
    <t xml:space="preserve"> h_px</t>
  </si>
  <si>
    <t xml:space="preserve">Entalpy as a function of pressure and vapour fraction</t>
  </si>
  <si>
    <t xml:space="preserve"> h_Tx</t>
  </si>
  <si>
    <t xml:space="preserve">Entalpy as a function of temperature and vapour fraction</t>
  </si>
  <si>
    <t xml:space="preserve"> h_prho</t>
  </si>
  <si>
    <t xml:space="preserve">Entalpy as a function of pressure and density. Observe for low temperatures (liquid) this equation has 2 solutions. (Not valid!!)</t>
  </si>
  <si>
    <t xml:space="preserve">Specific volume</t>
  </si>
  <si>
    <t xml:space="preserve"> vV_p</t>
  </si>
  <si>
    <t xml:space="preserve">m3/kg</t>
  </si>
  <si>
    <t xml:space="preserve">Saturated vapour volume</t>
  </si>
  <si>
    <t xml:space="preserve"> vL_p</t>
  </si>
  <si>
    <t xml:space="preserve">Saturated liquid volume</t>
  </si>
  <si>
    <t xml:space="preserve"> vV_T</t>
  </si>
  <si>
    <t xml:space="preserve"> vL_T</t>
  </si>
  <si>
    <t xml:space="preserve"> v_pT</t>
  </si>
  <si>
    <t xml:space="preserve">Specific volume as a function of pressure and temperature.</t>
  </si>
  <si>
    <t xml:space="preserve"> v_ph</t>
  </si>
  <si>
    <t xml:space="preserve">Specific volume as a function of pressure and enthalpy</t>
  </si>
  <si>
    <t xml:space="preserve"> v_ps</t>
  </si>
  <si>
    <t xml:space="preserve">Specific volume as a function of pressure and entropy.</t>
  </si>
  <si>
    <t xml:space="preserve"> rhoV_p</t>
  </si>
  <si>
    <t xml:space="preserve">Saturated vapour density</t>
  </si>
  <si>
    <t xml:space="preserve"> rhoL_p</t>
  </si>
  <si>
    <t xml:space="preserve">Saturated liquid density</t>
  </si>
  <si>
    <t xml:space="preserve"> rhoV_T</t>
  </si>
  <si>
    <t xml:space="preserve"> rhoL_T</t>
  </si>
  <si>
    <t xml:space="preserve"> rho_pT</t>
  </si>
  <si>
    <t xml:space="preserve">Density as a function of pressure and temperature.</t>
  </si>
  <si>
    <t xml:space="preserve"> rho_ph</t>
  </si>
  <si>
    <t xml:space="preserve">Density as a function of pressure and enthalpy</t>
  </si>
  <si>
    <t xml:space="preserve"> rho_ps</t>
  </si>
  <si>
    <t xml:space="preserve">Density as a function of pressure and entropy.</t>
  </si>
  <si>
    <t xml:space="preserve">Specific entropy </t>
  </si>
  <si>
    <t xml:space="preserve"> sV_p</t>
  </si>
  <si>
    <t xml:space="preserve">Saturated vapour entropy</t>
  </si>
  <si>
    <t xml:space="preserve"> sL_p</t>
  </si>
  <si>
    <t xml:space="preserve">Saturated liquid entropy</t>
  </si>
  <si>
    <t xml:space="preserve"> sV_T</t>
  </si>
  <si>
    <t xml:space="preserve"> sL_T</t>
  </si>
  <si>
    <t xml:space="preserve"> s_pT</t>
  </si>
  <si>
    <t xml:space="preserve">Specific entropy as a function of pressure and temperature (Returns saturated vapour entalpy if mixture.)</t>
  </si>
  <si>
    <t xml:space="preserve"> s_ph</t>
  </si>
  <si>
    <t xml:space="preserve">Specific entropy as a function of pressure and enthalpy</t>
  </si>
  <si>
    <t xml:space="preserve">Specific internal energy </t>
  </si>
  <si>
    <t xml:space="preserve"> uV_p</t>
  </si>
  <si>
    <t xml:space="preserve">Saturated vapour internal energy</t>
  </si>
  <si>
    <t xml:space="preserve"> uL_p</t>
  </si>
  <si>
    <t xml:space="preserve">Saturated liquid internal energy</t>
  </si>
  <si>
    <t xml:space="preserve"> uV_T</t>
  </si>
  <si>
    <t xml:space="preserve"> uL_T</t>
  </si>
  <si>
    <t xml:space="preserve"> u_pT</t>
  </si>
  <si>
    <t xml:space="preserve">Specific internal energy as a function of pressure and temperature.</t>
  </si>
  <si>
    <t xml:space="preserve"> u_ph</t>
  </si>
  <si>
    <t xml:space="preserve">Specific internal energy as a function of pressure and enthalpy</t>
  </si>
  <si>
    <t xml:space="preserve"> u_ps</t>
  </si>
  <si>
    <t xml:space="preserve">Specific internal energy as a function of pressure and entropy.</t>
  </si>
  <si>
    <t xml:space="preserve">Specific isobaric heat capacity </t>
  </si>
  <si>
    <t xml:space="preserve"> CpV_p</t>
  </si>
  <si>
    <t xml:space="preserve">kJ/(kg°C)</t>
  </si>
  <si>
    <t xml:space="preserve">Saturated vapour heat capacity </t>
  </si>
  <si>
    <t xml:space="preserve"> CpL_p</t>
  </si>
  <si>
    <t xml:space="preserve">Saturated liquid heat capacity </t>
  </si>
  <si>
    <t xml:space="preserve"> CpV_T</t>
  </si>
  <si>
    <t xml:space="preserve"> CpL_T</t>
  </si>
  <si>
    <t xml:space="preserve"> Cp_pT</t>
  </si>
  <si>
    <t xml:space="preserve">Specific isobaric heat capacity as a function of pressure and temperature.</t>
  </si>
  <si>
    <t xml:space="preserve"> Cp_ph</t>
  </si>
  <si>
    <t xml:space="preserve">Specific isobaric heat capacity as a function of pressure and enthalpy</t>
  </si>
  <si>
    <t xml:space="preserve"> Cp_ps</t>
  </si>
  <si>
    <t xml:space="preserve">Specific isobaric heat capacity as a function of pressure and entropy.</t>
  </si>
  <si>
    <t xml:space="preserve">Specific isochoric heat capacity </t>
  </si>
  <si>
    <t xml:space="preserve"> CvV_p</t>
  </si>
  <si>
    <t xml:space="preserve">Saturated vapour isochoric heat capacity</t>
  </si>
  <si>
    <t xml:space="preserve"> CvL_p</t>
  </si>
  <si>
    <t xml:space="preserve">Saturated liquid isochoric heat capacity</t>
  </si>
  <si>
    <t xml:space="preserve"> CvV_T</t>
  </si>
  <si>
    <t xml:space="preserve"> CvL_T</t>
  </si>
  <si>
    <t xml:space="preserve"> Cv_pT</t>
  </si>
  <si>
    <t xml:space="preserve">Specific isochoric heat capacity as a function of pressure and temperature.</t>
  </si>
  <si>
    <t xml:space="preserve"> Cv_ph</t>
  </si>
  <si>
    <t xml:space="preserve">Specific isochoric heat capacity as a function of pressure and enthalpy</t>
  </si>
  <si>
    <t xml:space="preserve"> Cv_ps</t>
  </si>
  <si>
    <t xml:space="preserve">Specific isochoric heat capacity as a function of pressure and entropy.</t>
  </si>
  <si>
    <t xml:space="preserve">Speed of sound </t>
  </si>
  <si>
    <t xml:space="preserve"> wV_p</t>
  </si>
  <si>
    <t xml:space="preserve">Saturated vapour speed of sound</t>
  </si>
  <si>
    <t xml:space="preserve"> wL_p</t>
  </si>
  <si>
    <t xml:space="preserve">Saturated liquid speed of sound</t>
  </si>
  <si>
    <t xml:space="preserve"> wV_T</t>
  </si>
  <si>
    <t xml:space="preserve"> wL_T</t>
  </si>
  <si>
    <t xml:space="preserve"> w_pT</t>
  </si>
  <si>
    <t xml:space="preserve">Speed of sound as a function of pressure and temperature.</t>
  </si>
  <si>
    <t xml:space="preserve"> w_ph</t>
  </si>
  <si>
    <t xml:space="preserve">Speed of sound as a function of pressure and enthalpy</t>
  </si>
  <si>
    <t xml:space="preserve"> w_ps</t>
  </si>
  <si>
    <t xml:space="preserve">Speed of sound as a function of pressure and entropy.</t>
  </si>
  <si>
    <t xml:space="preserve">Dynamic Viscosity</t>
  </si>
  <si>
    <t xml:space="preserve">Viscosity is not part of IAPWS Steam IF97. Equations from "Revised Release on the IAPWS Formulation 1985 for the Viscosity of Ordinary Water Substance", 2003 are used.</t>
  </si>
  <si>
    <t xml:space="preserve">Viscosity in the mixed region (4) is interpolated according to the density. This is not true since it will be two fases.</t>
  </si>
  <si>
    <t xml:space="preserve"> my_pT</t>
  </si>
  <si>
    <t xml:space="preserve">Pa s</t>
  </si>
  <si>
    <t xml:space="preserve">Viscosity as a function of pressure and temperature.</t>
  </si>
  <si>
    <t xml:space="preserve"> my_ph</t>
  </si>
  <si>
    <t xml:space="preserve">Viscosity as a function of pressure and enthalpy</t>
  </si>
  <si>
    <t xml:space="preserve"> my_ps</t>
  </si>
  <si>
    <t xml:space="preserve">Viscosity as a function of pressure and entropy.</t>
  </si>
  <si>
    <t xml:space="preserve">Prandtl</t>
  </si>
  <si>
    <t xml:space="preserve">Calcualted as Cp*my/tc</t>
  </si>
  <si>
    <t xml:space="preserve"> pr_pT</t>
  </si>
  <si>
    <t xml:space="preserve">-</t>
  </si>
  <si>
    <t xml:space="preserve"> pr_ph</t>
  </si>
  <si>
    <t xml:space="preserve">Thermal Conductivity</t>
  </si>
  <si>
    <t xml:space="preserve">Revised release on the IAPS Formulation 1985 for the Thermal Conductivity of ordinary water substance (IAPWS 1998)</t>
  </si>
  <si>
    <t xml:space="preserve"> tcL_p</t>
  </si>
  <si>
    <t xml:space="preserve">W/(m K)</t>
  </si>
  <si>
    <t xml:space="preserve">Saturated vapour thermal conductivity</t>
  </si>
  <si>
    <t xml:space="preserve"> tcV_p</t>
  </si>
  <si>
    <t xml:space="preserve">Saturated liquid thermal conductivity</t>
  </si>
  <si>
    <t xml:space="preserve"> tcL_T</t>
  </si>
  <si>
    <t xml:space="preserve"> tcV_T</t>
  </si>
  <si>
    <t xml:space="preserve"> tc_pT</t>
  </si>
  <si>
    <t xml:space="preserve">Thermal conductivity as a function of pressure and temperature.</t>
  </si>
  <si>
    <t xml:space="preserve"> tc_ph</t>
  </si>
  <si>
    <t xml:space="preserve">Thermal conductivity as a function of pressure and enthalpy</t>
  </si>
  <si>
    <t xml:space="preserve"> tc_hs</t>
  </si>
  <si>
    <t xml:space="preserve">Thermal conductivity as a function of enthalpy and entropy</t>
  </si>
  <si>
    <t xml:space="preserve">Surface Tension</t>
  </si>
  <si>
    <t xml:space="preserve">IAPWS Release on Surface Tension of Ordinary Water Substance, September 1994</t>
  </si>
  <si>
    <t xml:space="preserve"> st_T</t>
  </si>
  <si>
    <t xml:space="preserve">N/m</t>
  </si>
  <si>
    <t xml:space="preserve">Surface tension for two phase water/steam as a function of T</t>
  </si>
  <si>
    <t xml:space="preserve"> st_p</t>
  </si>
  <si>
    <t xml:space="preserve"> x_ph</t>
  </si>
  <si>
    <t xml:space="preserve">Vapour fraction as a function of pressure and enthalpy</t>
  </si>
  <si>
    <t xml:space="preserve"> x_ps</t>
  </si>
  <si>
    <t xml:space="preserve">Vapour fraction as a function of pressure and entropy.</t>
  </si>
  <si>
    <t xml:space="preserve">Vapour Volume Fraction</t>
  </si>
  <si>
    <t xml:space="preserve">Observe that vapour volume fraction is very sensitive. Vapour volume is about 1000 times greater than liquid volume and therfore vapour volume fraction</t>
  </si>
  <si>
    <t xml:space="preserve">gets close to the accurancy of steam IF-97</t>
  </si>
  <si>
    <t xml:space="preserve"> vx_ph</t>
  </si>
  <si>
    <t xml:space="preserve">Vapour volume fraction as a function of pressure and enthalpy</t>
  </si>
  <si>
    <t xml:space="preserve"> vx_ps</t>
  </si>
  <si>
    <t xml:space="preserve">Vapour volume fraction as a function of pressure and entropy.</t>
  </si>
  <si>
    <t xml:space="preserve">Version history</t>
  </si>
  <si>
    <t xml:space="preserve">News in V2.6</t>
  </si>
  <si>
    <t xml:space="preserve">* Error in valid region for function tc_ptrho</t>
  </si>
  <si>
    <t xml:space="preserve">* Error in function h3_pt for temperatures near the saturation point.</t>
  </si>
  <si>
    <t xml:space="preserve">News in V2.5</t>
  </si>
  <si>
    <t xml:space="preserve">* DLL distrubution for use in other applications</t>
  </si>
  <si>
    <t xml:space="preserve">* Freebasic translation</t>
  </si>
  <si>
    <t xml:space="preserve">* Fixed small error in Cv Region 5 p&gt;1000bar</t>
  </si>
  <si>
    <t xml:space="preserve">News in V2.4a</t>
  </si>
  <si>
    <t xml:space="preserve">* ToSIUnit for h_ps region 4. (No effect in SI unit version).</t>
  </si>
  <si>
    <t xml:space="preserve">News in V2.4</t>
  </si>
  <si>
    <t xml:space="preserve">* Functions by p,rho inplemented in matlab also.</t>
  </si>
  <si>
    <t xml:space="preserve">* Many missing ; in matlab causing printouts detected.</t>
  </si>
  <si>
    <t xml:space="preserve">* OpenOffice version introduced. (Fixed calculation differences in open office and excel)</t>
  </si>
  <si>
    <t xml:space="preserve">* Matlab error giving varaible undefined in some backwards solutions fixed.</t>
  </si>
  <si>
    <t xml:space="preserve">News in V2.3</t>
  </si>
  <si>
    <t xml:space="preserve">* Option Explicit, gives more efficient calculations.</t>
  </si>
  <si>
    <t xml:space="preserve">* Extensive testing</t>
  </si>
  <si>
    <t xml:space="preserve">* my_ph not defined in region 4.</t>
  </si>
  <si>
    <t xml:space="preserve">* Problems at region border for h4V_p to adress solver problems at the exact border.</t>
  </si>
  <si>
    <t xml:space="preserve">* Problem at fast border check in region_ph fixed.</t>
  </si>
  <si>
    <t xml:space="preserve">News in V2.2</t>
  </si>
  <si>
    <t xml:space="preserve">* Fixed error in Cp_ph</t>
  </si>
  <si>
    <t xml:space="preserve">* Function p_hrho added. (Very good for calcualting pressure when heating a volume with water/steam mixture.)</t>
  </si>
  <si>
    <t xml:space="preserve">* Fixed error in T_hs return no value for vet region bellow the water saturation line.</t>
  </si>
  <si>
    <t xml:space="preserve">* Prandtl number added</t>
  </si>
  <si>
    <t xml:space="preserve">News in V2.1</t>
  </si>
  <si>
    <t xml:space="preserve">* Calling function h_prho</t>
  </si>
  <si>
    <t xml:space="preserve">* Fixed problem with Cv reporting NaN in region 5.</t>
  </si>
  <si>
    <t xml:space="preserve">* Equivivalent to the Matlab version. (Downloadable from www.x-eng.com)</t>
  </si>
  <si>
    <t xml:space="preserve">News in V2</t>
  </si>
  <si>
    <t xml:space="preserve">* Calling functions of h and s added.</t>
  </si>
  <si>
    <t xml:space="preserve">* Thermal conductivity, Surface tension added</t>
  </si>
  <si>
    <t xml:space="preserve">* Calling functions h_px and h_tx added.</t>
  </si>
  <si>
    <t xml:space="preserve">* Cp, Cv and w undefined in the mixed region. (Before interpolation with the vapor fraction was used.)</t>
  </si>
  <si>
    <t xml:space="preserve">* A work sheet "Properties" for simple lookups added.</t>
  </si>
  <si>
    <t xml:space="preserve">Introduction to IAPWS-IF97</t>
  </si>
  <si>
    <t xml:space="preserve">Reference : </t>
  </si>
  <si>
    <t xml:space="preserve">cheresources.com</t>
  </si>
  <si>
    <t xml:space="preserve">The original Excel X-Steam Table was downloaded from</t>
  </si>
  <si>
    <t xml:space="preserve">myChemE</t>
  </si>
  <si>
    <t xml:space="preserve">IAPWS-IF97 uses some property constants of water for evaluating the equations for the thermodynamic properties.</t>
  </si>
  <si>
    <t xml:space="preserve">The reference values of these constants are as follows.</t>
  </si>
  <si>
    <t xml:space="preserve">The value of the specific gas constant</t>
  </si>
  <si>
    <t xml:space="preserve">R = 0.461 526 kJ/(kg K)</t>
  </si>
  <si>
    <t xml:space="preserve">results from the recommended value of the molar gas constant</t>
  </si>
  <si>
    <t xml:space="preserve">Rm = 8.314 51 kJ/(kmol K)</t>
  </si>
  <si>
    <t xml:space="preserve">and the molecular weight of ordinary water</t>
  </si>
  <si>
    <t xml:space="preserve">M = 18.015 257 kg/kmol</t>
  </si>
  <si>
    <t xml:space="preserve">Values of the critical temperature, critical pressure and critical density are taken as</t>
  </si>
  <si>
    <t xml:space="preserve">Tc = 647.096 K pc = 220.64 bar ?c = 322 kg/m3</t>
  </si>
  <si>
    <t xml:space="preserve">The triple-point temperature as defined in the International Temperature Scale of 1990 (ITS-90) is</t>
  </si>
  <si>
    <t xml:space="preserve">Tt = 273.16 K = 0.01 °C</t>
  </si>
  <si>
    <t xml:space="preserve">and the corresponding pressure at the triple point</t>
  </si>
  <si>
    <t xml:space="preserve">pt = 611.657 Pa</t>
  </si>
  <si>
    <t xml:space="preserve">Finally, the temperature at the normal boiling point (at a pressure of 1.013 25 bar) is</t>
  </si>
  <si>
    <t xml:space="preserve">Tb = 373.1243 K = 99.9743 °C</t>
  </si>
  <si>
    <t xml:space="preserve">Equations of IAPWS-IF97</t>
  </si>
  <si>
    <t xml:space="preserve">The IAPWS Industrial Formulation 1997 (IAPWS-IF97 ) consists of a set of equations for different five regions (see Figure 1)</t>
  </si>
  <si>
    <t xml:space="preserve">which cover the following range of validity:</t>
  </si>
  <si>
    <t xml:space="preserve">273.15 =&lt;  T =&lt; 1073.15 K          p =&lt; 100 MPa</t>
  </si>
  <si>
    <t xml:space="preserve">1073.15 &lt;  T =&lt; 2273.15 K          p =&lt;   50 MPa</t>
  </si>
  <si>
    <t xml:space="preserve">region 1 for the liquid state from low to high pressures, </t>
  </si>
  <si>
    <t xml:space="preserve">region 2 for the vapor and ideal gas state, </t>
  </si>
  <si>
    <t xml:space="preserve">region 3 for the thermodynamic state around the critical point, </t>
  </si>
  <si>
    <t xml:space="preserve">region 4 for the saturation curve (vapor-liquid equilibrium), </t>
  </si>
  <si>
    <t xml:space="preserve">region 5 for high temperatures above 1073.15 K (800 °C) and pressures up to 10 MPa (100 bar).</t>
  </si>
  <si>
    <t xml:space="preserve">This version of "X Steam Tables" is based on the above IAPWS-IF97 but not on IAPWS-IF97 Revised Release that covers</t>
  </si>
  <si>
    <t xml:space="preserve">the upper range of validity of IAPWS-IF97 in pressure from 10 MPa to 50 Mpa for temperatures between 1073 K and 2273 K.</t>
  </si>
  <si>
    <t xml:space="preserve">Help menus of Macro User Defined Functions in "X Steam Tables" have been prepared by Akira Hoshin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"/>
    <numFmt numFmtId="168" formatCode="0.0000%"/>
    <numFmt numFmtId="169" formatCode="0"/>
    <numFmt numFmtId="170" formatCode="0.0000"/>
    <numFmt numFmtId="171" formatCode="0.00000"/>
    <numFmt numFmtId="172" formatCode="0.0000000"/>
    <numFmt numFmtId="173" formatCode="0.000000"/>
    <numFmt numFmtId="174" formatCode="General"/>
    <numFmt numFmtId="175" formatCode="0.0000E+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Verdana"/>
      <family val="2"/>
    </font>
    <font>
      <sz val="10"/>
      <name val="Verdana"/>
      <family val="2"/>
    </font>
    <font>
      <sz val="9"/>
      <name val="Verdana"/>
      <family val="2"/>
    </font>
    <font>
      <u val="single"/>
      <sz val="10"/>
      <name val="Verdana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D9FFFF"/>
      </patternFill>
    </fill>
    <fill>
      <patternFill patternType="solid">
        <fgColor rgb="FFD9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360</xdr:colOff>
      <xdr:row>33</xdr:row>
      <xdr:rowOff>19080</xdr:rowOff>
    </xdr:from>
    <xdr:to>
      <xdr:col>10</xdr:col>
      <xdr:colOff>359640</xdr:colOff>
      <xdr:row>4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1080" y="5362560"/>
          <a:ext cx="463752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book.nist.gov/chemistry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book.nist.gov/chemistry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ebbook.nist.gov/chemistry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ebbook.nist.gov/chemistry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x-eng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x-eng.com/" TargetMode="External"/><Relationship Id="rId2" Type="http://schemas.openxmlformats.org/officeDocument/2006/relationships/hyperlink" Target="mailto:magnus@x-eng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cheresources.com/content/articles/physical-properties/thermodynamic-and-transport-properties-of-water-and-steam" TargetMode="External"/><Relationship Id="rId2" Type="http://schemas.openxmlformats.org/officeDocument/2006/relationships/hyperlink" Target="http://www.mycheme.com/steam-tables-in-exce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2.28"/>
    <col collapsed="false" customWidth="true" hidden="false" outlineLevel="0" max="8" min="7" style="1" width="8.99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.99"/>
    <col collapsed="false" customWidth="true" hidden="false" outlineLevel="0" max="12" min="12" style="1" width="9.56"/>
    <col collapsed="false" customWidth="true" hidden="false" outlineLevel="0" max="14" min="13" style="1" width="8.85"/>
    <col collapsed="false" customWidth="true" hidden="false" outlineLevel="0" max="15" min="15" style="1" width="9.56"/>
    <col collapsed="false" customWidth="true" hidden="false" outlineLevel="0" max="16" min="16" style="1" width="2.7"/>
    <col collapsed="false" customWidth="false" hidden="false" outlineLevel="0" max="20" min="17" style="1" width="12.56"/>
    <col collapsed="false" customWidth="true" hidden="false" outlineLevel="0" max="21" min="21" style="1" width="1.99"/>
    <col collapsed="false" customWidth="false" hidden="false" outlineLevel="0" max="25" min="22" style="1" width="12.56"/>
    <col collapsed="false" customWidth="true" hidden="false" outlineLevel="0" max="26" min="26" style="1" width="1.85"/>
    <col collapsed="false" customWidth="false" hidden="false" outlineLevel="0" max="30" min="27" style="1" width="12.56"/>
    <col collapsed="false" customWidth="true" hidden="false" outlineLevel="0" max="31" min="31" style="1" width="1.85"/>
    <col collapsed="false" customWidth="false" hidden="false" outlineLevel="0" max="35" min="32" style="1" width="12.56"/>
    <col collapsed="false" customWidth="true" hidden="false" outlineLevel="0" max="36" min="36" style="1" width="1.7"/>
    <col collapsed="false" customWidth="false" hidden="false" outlineLevel="0" max="40" min="37" style="1" width="12.56"/>
    <col collapsed="false" customWidth="true" hidden="false" outlineLevel="0" max="41" min="41" style="1" width="1.7"/>
    <col collapsed="false" customWidth="false" hidden="false" outlineLevel="0" max="257" min="42" style="1" width="12.56"/>
  </cols>
  <sheetData>
    <row r="1" customFormat="false" ht="12.75" hidden="false" customHeight="false" outlineLevel="0" collapsed="false">
      <c r="A1" s="1" t="s">
        <v>0</v>
      </c>
      <c r="Q1" s="2" t="s">
        <v>1</v>
      </c>
      <c r="AF1" s="3" t="s">
        <v>2</v>
      </c>
    </row>
    <row r="2" customFormat="false" ht="12.75" hidden="false" customHeight="false" outlineLevel="0" collapsed="false">
      <c r="A2" s="1" t="s">
        <v>3</v>
      </c>
      <c r="Q2" s="1" t="s">
        <v>4</v>
      </c>
    </row>
    <row r="3" customFormat="false" ht="12.75" hidden="false" customHeight="false" outlineLevel="0" collapsed="false">
      <c r="A3" s="1" t="s">
        <v>5</v>
      </c>
      <c r="B3" s="3" t="s">
        <v>6</v>
      </c>
      <c r="C3" s="3" t="n">
        <v>5</v>
      </c>
      <c r="D3" s="3" t="s">
        <v>7</v>
      </c>
      <c r="E3" s="3"/>
      <c r="F3" s="3"/>
      <c r="G3" s="3"/>
      <c r="H3" s="3" t="n">
        <v>10</v>
      </c>
      <c r="I3" s="3" t="s">
        <v>7</v>
      </c>
      <c r="J3" s="3"/>
      <c r="K3" s="3"/>
      <c r="L3" s="3"/>
      <c r="M3" s="3" t="n">
        <v>15</v>
      </c>
      <c r="N3" s="3" t="s">
        <v>7</v>
      </c>
    </row>
    <row r="4" customFormat="false" ht="12.7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G4" s="4" t="s">
        <v>9</v>
      </c>
      <c r="H4" s="4" t="s">
        <v>10</v>
      </c>
      <c r="I4" s="4" t="s">
        <v>11</v>
      </c>
      <c r="J4" s="4" t="s">
        <v>12</v>
      </c>
      <c r="L4" s="4" t="s">
        <v>9</v>
      </c>
      <c r="M4" s="4" t="s">
        <v>10</v>
      </c>
      <c r="N4" s="4" t="s">
        <v>11</v>
      </c>
      <c r="O4" s="4" t="s">
        <v>12</v>
      </c>
      <c r="Q4" s="4" t="s">
        <v>9</v>
      </c>
      <c r="R4" s="5" t="s">
        <v>13</v>
      </c>
      <c r="S4" s="5" t="s">
        <v>11</v>
      </c>
      <c r="T4" s="6" t="s">
        <v>14</v>
      </c>
      <c r="V4" s="6" t="s">
        <v>15</v>
      </c>
      <c r="W4" s="5" t="s">
        <v>13</v>
      </c>
      <c r="X4" s="5" t="s">
        <v>11</v>
      </c>
      <c r="Y4" s="6" t="s">
        <v>14</v>
      </c>
      <c r="AA4" s="6" t="s">
        <v>15</v>
      </c>
      <c r="AB4" s="5" t="s">
        <v>13</v>
      </c>
      <c r="AC4" s="5" t="s">
        <v>11</v>
      </c>
      <c r="AD4" s="6" t="s">
        <v>14</v>
      </c>
      <c r="AF4" s="7" t="s">
        <v>15</v>
      </c>
      <c r="AG4" s="5" t="s">
        <v>13</v>
      </c>
      <c r="AH4" s="5" t="s">
        <v>11</v>
      </c>
      <c r="AI4" s="6" t="s">
        <v>14</v>
      </c>
      <c r="AK4" s="6" t="s">
        <v>15</v>
      </c>
      <c r="AL4" s="5" t="s">
        <v>13</v>
      </c>
      <c r="AM4" s="5" t="s">
        <v>11</v>
      </c>
      <c r="AN4" s="6" t="s">
        <v>14</v>
      </c>
      <c r="AP4" s="6" t="s">
        <v>15</v>
      </c>
      <c r="AQ4" s="5" t="s">
        <v>13</v>
      </c>
      <c r="AR4" s="5" t="s">
        <v>11</v>
      </c>
      <c r="AS4" s="6" t="s">
        <v>14</v>
      </c>
    </row>
    <row r="5" customFormat="false" ht="12.75" hidden="false" customHeight="false" outlineLevel="0" collapsed="false">
      <c r="A5" s="4" t="s">
        <v>16</v>
      </c>
      <c r="B5" s="4" t="s">
        <v>17</v>
      </c>
      <c r="C5" s="4" t="s">
        <v>18</v>
      </c>
      <c r="D5" s="1" t="s">
        <v>19</v>
      </c>
      <c r="E5" s="4" t="s">
        <v>20</v>
      </c>
      <c r="G5" s="4" t="s">
        <v>17</v>
      </c>
      <c r="H5" s="4" t="s">
        <v>18</v>
      </c>
      <c r="I5" s="1" t="s">
        <v>19</v>
      </c>
      <c r="J5" s="4" t="s">
        <v>20</v>
      </c>
      <c r="L5" s="4" t="s">
        <v>17</v>
      </c>
      <c r="M5" s="4" t="s">
        <v>18</v>
      </c>
      <c r="N5" s="1" t="s">
        <v>19</v>
      </c>
      <c r="O5" s="4" t="s">
        <v>20</v>
      </c>
      <c r="Q5" s="4" t="s">
        <v>17</v>
      </c>
      <c r="R5" s="5" t="s">
        <v>21</v>
      </c>
      <c r="S5" s="5" t="s">
        <v>22</v>
      </c>
      <c r="T5" s="6" t="s">
        <v>20</v>
      </c>
      <c r="V5" s="6" t="s">
        <v>23</v>
      </c>
      <c r="W5" s="5" t="s">
        <v>21</v>
      </c>
      <c r="X5" s="5" t="s">
        <v>22</v>
      </c>
      <c r="Y5" s="6" t="s">
        <v>20</v>
      </c>
      <c r="AA5" s="6" t="s">
        <v>23</v>
      </c>
      <c r="AB5" s="5" t="s">
        <v>21</v>
      </c>
      <c r="AC5" s="5" t="s">
        <v>22</v>
      </c>
      <c r="AD5" s="6" t="s">
        <v>20</v>
      </c>
      <c r="AF5" s="7" t="s">
        <v>23</v>
      </c>
      <c r="AG5" s="5" t="s">
        <v>21</v>
      </c>
      <c r="AH5" s="5" t="s">
        <v>22</v>
      </c>
      <c r="AI5" s="6" t="s">
        <v>20</v>
      </c>
      <c r="AK5" s="6" t="s">
        <v>23</v>
      </c>
      <c r="AL5" s="5" t="s">
        <v>21</v>
      </c>
      <c r="AM5" s="5" t="s">
        <v>22</v>
      </c>
      <c r="AN5" s="6" t="s">
        <v>20</v>
      </c>
      <c r="AP5" s="6" t="s">
        <v>23</v>
      </c>
      <c r="AQ5" s="5" t="s">
        <v>21</v>
      </c>
      <c r="AR5" s="5" t="s">
        <v>22</v>
      </c>
      <c r="AS5" s="6" t="s">
        <v>20</v>
      </c>
    </row>
    <row r="6" customFormat="false" ht="12.75" hidden="false" customHeight="false" outlineLevel="0" collapsed="false">
      <c r="A6" s="1" t="n">
        <v>20</v>
      </c>
      <c r="B6" s="1" t="n">
        <v>1000.4</v>
      </c>
      <c r="C6" s="1" t="n">
        <v>83.609</v>
      </c>
      <c r="D6" s="1" t="n">
        <v>88.607</v>
      </c>
      <c r="E6" s="1" t="n">
        <v>0.29543</v>
      </c>
      <c r="G6" s="1" t="n">
        <v>1002.7</v>
      </c>
      <c r="H6" s="1" t="n">
        <v>83.308</v>
      </c>
      <c r="I6" s="1" t="n">
        <v>93.281</v>
      </c>
      <c r="J6" s="1" t="n">
        <v>0.29435</v>
      </c>
      <c r="L6" s="1" t="n">
        <v>1004.9</v>
      </c>
      <c r="M6" s="1" t="n">
        <v>83.007</v>
      </c>
      <c r="N6" s="1" t="n">
        <v>97.934</v>
      </c>
      <c r="O6" s="1" t="n">
        <v>0.29323</v>
      </c>
      <c r="Q6" s="1" t="e">
        <f aca="false">rho_pT($C$3*10,$A6)</f>
        <v>#VALUE!</v>
      </c>
      <c r="R6" s="1" t="e">
        <f aca="false">u_pT($C$3*10,$A6)</f>
        <v>#VALUE!</v>
      </c>
      <c r="S6" s="1" t="e">
        <f aca="false">h_pt($C$3*10,$A6)</f>
        <v>#VALUE!</v>
      </c>
      <c r="T6" s="1" t="e">
        <f aca="false">s_pT($C$3*10,$A6)</f>
        <v>#VALUE!</v>
      </c>
      <c r="V6" s="1" t="e">
        <f aca="false">rho_pT($H$3*10,$A6)</f>
        <v>#VALUE!</v>
      </c>
      <c r="W6" s="1" t="e">
        <f aca="false">u_pT($H$3*10,$A6)</f>
        <v>#VALUE!</v>
      </c>
      <c r="X6" s="1" t="e">
        <f aca="false">h_pt($H$3*10,$A6)</f>
        <v>#VALUE!</v>
      </c>
      <c r="Y6" s="1" t="e">
        <f aca="false">s_pT($H$3*10,$A6)</f>
        <v>#VALUE!</v>
      </c>
      <c r="AA6" s="1" t="e">
        <f aca="false">rho_pT($M$3*10,$A6)</f>
        <v>#VALUE!</v>
      </c>
      <c r="AB6" s="1" t="e">
        <f aca="false">u_pT($M$3*10,$A6)</f>
        <v>#VALUE!</v>
      </c>
      <c r="AC6" s="1" t="e">
        <f aca="false">h_pt($M$3*10,$A6)</f>
        <v>#VALUE!</v>
      </c>
      <c r="AD6" s="1" t="e">
        <f aca="false">s_pT($M$3*10,$A6)</f>
        <v>#VALUE!</v>
      </c>
      <c r="AF6" s="8" t="e">
        <f aca="false">IF(B6=0,Q6*100,(Q6-B6)/Q6)</f>
        <v>#VALUE!</v>
      </c>
      <c r="AG6" s="8" t="e">
        <f aca="false">IF(C6=0,R6*100,(R6-C6)/R6)</f>
        <v>#VALUE!</v>
      </c>
      <c r="AH6" s="8" t="e">
        <f aca="false">IF(D6=0,S6*100,(S6-D6)/S6)</f>
        <v>#VALUE!</v>
      </c>
      <c r="AI6" s="8" t="e">
        <f aca="false">IF(E6=0,T6*100,(T6-E6)/T6)</f>
        <v>#VALUE!</v>
      </c>
      <c r="AK6" s="8" t="e">
        <f aca="false">IF(G6=0,V6*100,(V6-G6)/V6)</f>
        <v>#VALUE!</v>
      </c>
      <c r="AL6" s="8" t="e">
        <f aca="false">IF(H6=0,W6*100,(W6-H6)/W6)</f>
        <v>#VALUE!</v>
      </c>
      <c r="AM6" s="8" t="e">
        <f aca="false">IF(I6=0,X6*100,(X6-I6)/X6)</f>
        <v>#VALUE!</v>
      </c>
      <c r="AN6" s="8" t="e">
        <f aca="false">IF(J6=0,Y6*100,(Y6-J6)/Y6)</f>
        <v>#VALUE!</v>
      </c>
      <c r="AP6" s="8" t="e">
        <f aca="false">IF(L6=0,AA6*100,(AA6-L6)/AA6)</f>
        <v>#VALUE!</v>
      </c>
      <c r="AQ6" s="8" t="e">
        <f aca="false">IF(M6=0,AB6*100,(AB6-M6)/AB6)</f>
        <v>#VALUE!</v>
      </c>
      <c r="AR6" s="8" t="e">
        <f aca="false">IF(N6=0,AC6*100,(AC6-N6)/AC6)</f>
        <v>#VALUE!</v>
      </c>
      <c r="AS6" s="8" t="e">
        <f aca="false">IF(O6=0,AD6*100,(AD6-O6)/AD6)</f>
        <v>#VALUE!</v>
      </c>
    </row>
    <row r="7" customFormat="false" ht="12.75" hidden="false" customHeight="false" outlineLevel="0" collapsed="false">
      <c r="A7" s="1" t="n">
        <v>40</v>
      </c>
      <c r="B7" s="1" t="n">
        <v>994.36</v>
      </c>
      <c r="C7" s="1" t="n">
        <v>166.92</v>
      </c>
      <c r="D7" s="1" t="n">
        <v>171.95</v>
      </c>
      <c r="E7" s="1" t="n">
        <v>0.57046</v>
      </c>
      <c r="G7" s="1" t="n">
        <v>996.52</v>
      </c>
      <c r="H7" s="1" t="n">
        <v>166.33</v>
      </c>
      <c r="I7" s="1" t="n">
        <v>176.36</v>
      </c>
      <c r="J7" s="1" t="n">
        <v>0.56851</v>
      </c>
      <c r="L7" s="1" t="n">
        <v>998.65</v>
      </c>
      <c r="M7" s="1" t="n">
        <v>165.75</v>
      </c>
      <c r="N7" s="1" t="n">
        <v>180.77</v>
      </c>
      <c r="O7" s="1" t="n">
        <v>0.56656</v>
      </c>
      <c r="Q7" s="1" t="e">
        <f aca="false">rho_pT($C$3*10,$A7)</f>
        <v>#VALUE!</v>
      </c>
      <c r="R7" s="1" t="e">
        <f aca="false">u_pT($C$3*10,$A7)</f>
        <v>#VALUE!</v>
      </c>
      <c r="S7" s="1" t="e">
        <f aca="false">h_pt($C$3*10,$A7)</f>
        <v>#VALUE!</v>
      </c>
      <c r="T7" s="1" t="e">
        <f aca="false">s_pT($C$3*10,$A7)</f>
        <v>#VALUE!</v>
      </c>
      <c r="V7" s="1" t="e">
        <f aca="false">rho_pT($H$3*10,$A7)</f>
        <v>#VALUE!</v>
      </c>
      <c r="W7" s="1" t="e">
        <f aca="false">u_pT($H$3*10,$A7)</f>
        <v>#VALUE!</v>
      </c>
      <c r="X7" s="1" t="e">
        <f aca="false">h_pt($H$3*10,$A7)</f>
        <v>#VALUE!</v>
      </c>
      <c r="Y7" s="1" t="e">
        <f aca="false">s_pT($H$3*10,$A7)</f>
        <v>#VALUE!</v>
      </c>
      <c r="AA7" s="1" t="e">
        <f aca="false">rho_pT($M$3*10,$A7)</f>
        <v>#VALUE!</v>
      </c>
      <c r="AB7" s="1" t="e">
        <f aca="false">u_pT($M$3*10,$A7)</f>
        <v>#VALUE!</v>
      </c>
      <c r="AC7" s="1" t="e">
        <f aca="false">h_pt($M$3*10,$A7)</f>
        <v>#VALUE!</v>
      </c>
      <c r="AD7" s="1" t="e">
        <f aca="false">s_pT($M$3*10,$A7)</f>
        <v>#VALUE!</v>
      </c>
      <c r="AF7" s="8" t="e">
        <f aca="false">IF(B7=0,Q7*100,(Q7-B7)/Q7)</f>
        <v>#VALUE!</v>
      </c>
      <c r="AG7" s="8" t="e">
        <f aca="false">IF(C7=0,R7*100,(R7-C7)/R7)</f>
        <v>#VALUE!</v>
      </c>
      <c r="AH7" s="8" t="e">
        <f aca="false">IF(D7=0,S7*100,(S7-D7)/S7)</f>
        <v>#VALUE!</v>
      </c>
      <c r="AI7" s="8" t="e">
        <f aca="false">IF(E7=0,T7*100,(T7-E7)/T7)</f>
        <v>#VALUE!</v>
      </c>
      <c r="AK7" s="8" t="e">
        <f aca="false">IF(G7=0,V7*100,(V7-G7)/V7)</f>
        <v>#VALUE!</v>
      </c>
      <c r="AL7" s="8" t="e">
        <f aca="false">IF(H7=0,W7*100,(W7-H7)/W7)</f>
        <v>#VALUE!</v>
      </c>
      <c r="AM7" s="8" t="e">
        <f aca="false">IF(I7=0,X7*100,(X7-I7)/X7)</f>
        <v>#VALUE!</v>
      </c>
      <c r="AN7" s="8" t="e">
        <f aca="false">IF(J7=0,Y7*100,(Y7-J7)/Y7)</f>
        <v>#VALUE!</v>
      </c>
      <c r="AP7" s="8" t="e">
        <f aca="false">IF(L7=0,AA7*100,(AA7-L7)/AA7)</f>
        <v>#VALUE!</v>
      </c>
      <c r="AQ7" s="8" t="e">
        <f aca="false">IF(M7=0,AB7*100,(AB7-M7)/AB7)</f>
        <v>#VALUE!</v>
      </c>
      <c r="AR7" s="8" t="e">
        <f aca="false">IF(N7=0,AC7*100,(AC7-N7)/AC7)</f>
        <v>#VALUE!</v>
      </c>
      <c r="AS7" s="8" t="e">
        <f aca="false">IF(O7=0,AD7*100,(AD7-O7)/AD7)</f>
        <v>#VALUE!</v>
      </c>
    </row>
    <row r="8" customFormat="false" ht="12.75" hidden="false" customHeight="false" outlineLevel="0" collapsed="false">
      <c r="A8" s="1" t="n">
        <v>60</v>
      </c>
      <c r="B8" s="1" t="n">
        <v>985.33</v>
      </c>
      <c r="C8" s="1" t="n">
        <v>250.29</v>
      </c>
      <c r="D8" s="1" t="n">
        <v>255.36</v>
      </c>
      <c r="E8" s="1" t="n">
        <v>0.82865</v>
      </c>
      <c r="G8" s="1" t="n">
        <v>987.48</v>
      </c>
      <c r="H8" s="1" t="n">
        <v>249.42</v>
      </c>
      <c r="I8" s="1" t="n">
        <v>259.55</v>
      </c>
      <c r="J8" s="1" t="n">
        <v>0.82602</v>
      </c>
      <c r="L8" s="1" t="n">
        <v>989.6</v>
      </c>
      <c r="M8" s="1" t="n">
        <v>248.58</v>
      </c>
      <c r="N8" s="1" t="n">
        <v>263.74</v>
      </c>
      <c r="O8" s="1" t="n">
        <v>0.8234</v>
      </c>
      <c r="Q8" s="1" t="e">
        <f aca="false">rho_pT($C$3*10,$A8)</f>
        <v>#VALUE!</v>
      </c>
      <c r="R8" s="1" t="e">
        <f aca="false">u_pT($C$3*10,$A8)</f>
        <v>#VALUE!</v>
      </c>
      <c r="S8" s="1" t="e">
        <f aca="false">h_pt($C$3*10,$A8)</f>
        <v>#VALUE!</v>
      </c>
      <c r="T8" s="1" t="e">
        <f aca="false">s_pT($C$3*10,$A8)</f>
        <v>#VALUE!</v>
      </c>
      <c r="V8" s="1" t="e">
        <f aca="false">rho_pT($H$3*10,$A8)</f>
        <v>#VALUE!</v>
      </c>
      <c r="W8" s="1" t="e">
        <f aca="false">u_pT($H$3*10,$A8)</f>
        <v>#VALUE!</v>
      </c>
      <c r="X8" s="1" t="e">
        <f aca="false">h_pt($H$3*10,$A8)</f>
        <v>#VALUE!</v>
      </c>
      <c r="Y8" s="1" t="e">
        <f aca="false">s_pT($H$3*10,$A8)</f>
        <v>#VALUE!</v>
      </c>
      <c r="AA8" s="1" t="e">
        <f aca="false">rho_pT($M$3*10,$A8)</f>
        <v>#VALUE!</v>
      </c>
      <c r="AB8" s="1" t="e">
        <f aca="false">u_pT($M$3*10,$A8)</f>
        <v>#VALUE!</v>
      </c>
      <c r="AC8" s="1" t="e">
        <f aca="false">h_pt($M$3*10,$A8)</f>
        <v>#VALUE!</v>
      </c>
      <c r="AD8" s="1" t="e">
        <f aca="false">s_pT($M$3*10,$A8)</f>
        <v>#VALUE!</v>
      </c>
      <c r="AF8" s="8" t="e">
        <f aca="false">IF(B8=0,Q8*100,(Q8-B8)/Q8)</f>
        <v>#VALUE!</v>
      </c>
      <c r="AG8" s="8" t="e">
        <f aca="false">IF(C8=0,R8*100,(R8-C8)/R8)</f>
        <v>#VALUE!</v>
      </c>
      <c r="AH8" s="8" t="e">
        <f aca="false">IF(D8=0,S8*100,(S8-D8)/S8)</f>
        <v>#VALUE!</v>
      </c>
      <c r="AI8" s="8" t="e">
        <f aca="false">IF(E8=0,T8*100,(T8-E8)/T8)</f>
        <v>#VALUE!</v>
      </c>
      <c r="AK8" s="8" t="e">
        <f aca="false">IF(G8=0,V8*100,(V8-G8)/V8)</f>
        <v>#VALUE!</v>
      </c>
      <c r="AL8" s="8" t="e">
        <f aca="false">IF(H8=0,W8*100,(W8-H8)/W8)</f>
        <v>#VALUE!</v>
      </c>
      <c r="AM8" s="8" t="e">
        <f aca="false">IF(I8=0,X8*100,(X8-I8)/X8)</f>
        <v>#VALUE!</v>
      </c>
      <c r="AN8" s="8" t="e">
        <f aca="false">IF(J8=0,Y8*100,(Y8-J8)/Y8)</f>
        <v>#VALUE!</v>
      </c>
      <c r="AP8" s="8" t="e">
        <f aca="false">IF(L8=0,AA8*100,(AA8-L8)/AA8)</f>
        <v>#VALUE!</v>
      </c>
      <c r="AQ8" s="8" t="e">
        <f aca="false">IF(M8=0,AB8*100,(AB8-M8)/AB8)</f>
        <v>#VALUE!</v>
      </c>
      <c r="AR8" s="8" t="e">
        <f aca="false">IF(N8=0,AC8*100,(AC8-N8)/AC8)</f>
        <v>#VALUE!</v>
      </c>
      <c r="AS8" s="8" t="e">
        <f aca="false">IF(O8=0,AD8*100,(AD8-O8)/AD8)</f>
        <v>#VALUE!</v>
      </c>
    </row>
    <row r="9" customFormat="false" ht="12.75" hidden="false" customHeight="false" outlineLevel="0" collapsed="false">
      <c r="A9" s="1" t="n">
        <v>80</v>
      </c>
      <c r="B9" s="1" t="n">
        <v>973.97</v>
      </c>
      <c r="C9" s="1" t="n">
        <v>333.82</v>
      </c>
      <c r="D9" s="1" t="n">
        <v>338.95</v>
      </c>
      <c r="E9" s="1" t="n">
        <v>1.0723</v>
      </c>
      <c r="G9" s="1" t="n">
        <v>976.17</v>
      </c>
      <c r="H9" s="1" t="n">
        <v>332.69</v>
      </c>
      <c r="I9" s="1" t="n">
        <v>342.94</v>
      </c>
      <c r="J9" s="1" t="n">
        <v>1.0691</v>
      </c>
      <c r="L9" s="1" t="n">
        <v>978.35</v>
      </c>
      <c r="M9" s="1" t="n">
        <v>331.59</v>
      </c>
      <c r="N9" s="1" t="n">
        <v>346.92</v>
      </c>
      <c r="O9" s="1" t="n">
        <v>1.0659</v>
      </c>
      <c r="Q9" s="1" t="e">
        <f aca="false">rho_pT($C$3*10,$A9)</f>
        <v>#VALUE!</v>
      </c>
      <c r="R9" s="1" t="e">
        <f aca="false">u_pT($C$3*10,$A9)</f>
        <v>#VALUE!</v>
      </c>
      <c r="S9" s="1" t="e">
        <f aca="false">h_pt($C$3*10,$A9)</f>
        <v>#VALUE!</v>
      </c>
      <c r="T9" s="1" t="e">
        <f aca="false">s_pT($C$3*10,$A9)</f>
        <v>#VALUE!</v>
      </c>
      <c r="V9" s="1" t="e">
        <f aca="false">rho_pT($H$3*10,$A9)</f>
        <v>#VALUE!</v>
      </c>
      <c r="W9" s="1" t="e">
        <f aca="false">u_pT($H$3*10,$A9)</f>
        <v>#VALUE!</v>
      </c>
      <c r="X9" s="1" t="e">
        <f aca="false">h_pt($H$3*10,$A9)</f>
        <v>#VALUE!</v>
      </c>
      <c r="Y9" s="1" t="e">
        <f aca="false">s_pT($H$3*10,$A9)</f>
        <v>#VALUE!</v>
      </c>
      <c r="AA9" s="1" t="e">
        <f aca="false">rho_pT($M$3*10,$A9)</f>
        <v>#VALUE!</v>
      </c>
      <c r="AB9" s="1" t="e">
        <f aca="false">u_pT($M$3*10,$A9)</f>
        <v>#VALUE!</v>
      </c>
      <c r="AC9" s="1" t="e">
        <f aca="false">h_pt($M$3*10,$A9)</f>
        <v>#VALUE!</v>
      </c>
      <c r="AD9" s="1" t="e">
        <f aca="false">s_pT($M$3*10,$A9)</f>
        <v>#VALUE!</v>
      </c>
      <c r="AF9" s="8" t="e">
        <f aca="false">IF(B9=0,Q9*100,(Q9-B9)/Q9)</f>
        <v>#VALUE!</v>
      </c>
      <c r="AG9" s="8" t="e">
        <f aca="false">IF(C9=0,R9*100,(R9-C9)/R9)</f>
        <v>#VALUE!</v>
      </c>
      <c r="AH9" s="8" t="e">
        <f aca="false">IF(D9=0,S9*100,(S9-D9)/S9)</f>
        <v>#VALUE!</v>
      </c>
      <c r="AI9" s="8" t="e">
        <f aca="false">IF(E9=0,T9*100,(T9-E9)/T9)</f>
        <v>#VALUE!</v>
      </c>
      <c r="AK9" s="8" t="e">
        <f aca="false">IF(G9=0,V9*100,(V9-G9)/V9)</f>
        <v>#VALUE!</v>
      </c>
      <c r="AL9" s="8" t="e">
        <f aca="false">IF(H9=0,W9*100,(W9-H9)/W9)</f>
        <v>#VALUE!</v>
      </c>
      <c r="AM9" s="8" t="e">
        <f aca="false">IF(I9=0,X9*100,(X9-I9)/X9)</f>
        <v>#VALUE!</v>
      </c>
      <c r="AN9" s="8" t="e">
        <f aca="false">IF(J9=0,Y9*100,(Y9-J9)/Y9)</f>
        <v>#VALUE!</v>
      </c>
      <c r="AP9" s="8" t="e">
        <f aca="false">IF(L9=0,AA9*100,(AA9-L9)/AA9)</f>
        <v>#VALUE!</v>
      </c>
      <c r="AQ9" s="8" t="e">
        <f aca="false">IF(M9=0,AB9*100,(AB9-M9)/AB9)</f>
        <v>#VALUE!</v>
      </c>
      <c r="AR9" s="8" t="e">
        <f aca="false">IF(N9=0,AC9*100,(AC9-N9)/AC9)</f>
        <v>#VALUE!</v>
      </c>
      <c r="AS9" s="8" t="e">
        <f aca="false">IF(O9=0,AD9*100,(AD9-O9)/AD9)</f>
        <v>#VALUE!</v>
      </c>
    </row>
    <row r="10" customFormat="false" ht="12.75" hidden="false" customHeight="false" outlineLevel="0" collapsed="false">
      <c r="A10" s="1" t="n">
        <v>100</v>
      </c>
      <c r="B10" s="1" t="n">
        <v>960.63</v>
      </c>
      <c r="C10" s="1" t="n">
        <v>417.64</v>
      </c>
      <c r="D10" s="1" t="n">
        <v>422.85</v>
      </c>
      <c r="E10" s="1" t="n">
        <v>1.3034</v>
      </c>
      <c r="G10" s="1" t="n">
        <v>962.93</v>
      </c>
      <c r="H10" s="1" t="n">
        <v>416.23</v>
      </c>
      <c r="I10" s="1" t="n">
        <v>426.62</v>
      </c>
      <c r="J10" s="1" t="n">
        <v>1.2996</v>
      </c>
      <c r="L10" s="1" t="n">
        <v>965.2</v>
      </c>
      <c r="M10" s="1" t="n">
        <v>414.85</v>
      </c>
      <c r="N10" s="1" t="n">
        <v>430.39</v>
      </c>
      <c r="O10" s="1" t="n">
        <v>1.2958</v>
      </c>
      <c r="Q10" s="1" t="e">
        <f aca="false">rho_pT($C$3*10,$A10)</f>
        <v>#VALUE!</v>
      </c>
      <c r="R10" s="1" t="e">
        <f aca="false">u_pT($C$3*10,$A10)</f>
        <v>#VALUE!</v>
      </c>
      <c r="S10" s="1" t="e">
        <f aca="false">h_pt($C$3*10,$A10)</f>
        <v>#VALUE!</v>
      </c>
      <c r="T10" s="1" t="e">
        <f aca="false">s_pT($C$3*10,$A10)</f>
        <v>#VALUE!</v>
      </c>
      <c r="V10" s="1" t="e">
        <f aca="false">rho_pT($H$3*10,$A10)</f>
        <v>#VALUE!</v>
      </c>
      <c r="W10" s="1" t="e">
        <f aca="false">u_pT($H$3*10,$A10)</f>
        <v>#VALUE!</v>
      </c>
      <c r="X10" s="1" t="e">
        <f aca="false">h_pt($H$3*10,$A10)</f>
        <v>#VALUE!</v>
      </c>
      <c r="Y10" s="1" t="e">
        <f aca="false">s_pT($H$3*10,$A10)</f>
        <v>#VALUE!</v>
      </c>
      <c r="AA10" s="1" t="e">
        <f aca="false">rho_pT($M$3*10,$A10)</f>
        <v>#VALUE!</v>
      </c>
      <c r="AB10" s="1" t="e">
        <f aca="false">u_pT($M$3*10,$A10)</f>
        <v>#VALUE!</v>
      </c>
      <c r="AC10" s="1" t="e">
        <f aca="false">h_pt($M$3*10,$A10)</f>
        <v>#VALUE!</v>
      </c>
      <c r="AD10" s="1" t="e">
        <f aca="false">s_pT($M$3*10,$A10)</f>
        <v>#VALUE!</v>
      </c>
      <c r="AF10" s="8" t="e">
        <f aca="false">IF(B10=0,Q10*100,(Q10-B10)/Q10)</f>
        <v>#VALUE!</v>
      </c>
      <c r="AG10" s="8" t="e">
        <f aca="false">IF(C10=0,R10*100,(R10-C10)/R10)</f>
        <v>#VALUE!</v>
      </c>
      <c r="AH10" s="8" t="e">
        <f aca="false">IF(D10=0,S10*100,(S10-D10)/S10)</f>
        <v>#VALUE!</v>
      </c>
      <c r="AI10" s="8" t="e">
        <f aca="false">IF(E10=0,T10*100,(T10-E10)/T10)</f>
        <v>#VALUE!</v>
      </c>
      <c r="AK10" s="8" t="e">
        <f aca="false">IF(G10=0,V10*100,(V10-G10)/V10)</f>
        <v>#VALUE!</v>
      </c>
      <c r="AL10" s="8" t="e">
        <f aca="false">IF(H10=0,W10*100,(W10-H10)/W10)</f>
        <v>#VALUE!</v>
      </c>
      <c r="AM10" s="8" t="e">
        <f aca="false">IF(I10=0,X10*100,(X10-I10)/X10)</f>
        <v>#VALUE!</v>
      </c>
      <c r="AN10" s="8" t="e">
        <f aca="false">IF(J10=0,Y10*100,(Y10-J10)/Y10)</f>
        <v>#VALUE!</v>
      </c>
      <c r="AP10" s="8" t="e">
        <f aca="false">IF(L10=0,AA10*100,(AA10-L10)/AA10)</f>
        <v>#VALUE!</v>
      </c>
      <c r="AQ10" s="8" t="e">
        <f aca="false">IF(M10=0,AB10*100,(AB10-M10)/AB10)</f>
        <v>#VALUE!</v>
      </c>
      <c r="AR10" s="8" t="e">
        <f aca="false">IF(N10=0,AC10*100,(AC10-N10)/AC10)</f>
        <v>#VALUE!</v>
      </c>
      <c r="AS10" s="8" t="e">
        <f aca="false">IF(O10=0,AD10*100,(AD10-O10)/AD10)</f>
        <v>#VALUE!</v>
      </c>
    </row>
    <row r="11" customFormat="false" ht="12.75" hidden="false" customHeight="false" outlineLevel="0" collapsed="false">
      <c r="A11" s="1" t="n">
        <v>120</v>
      </c>
      <c r="B11" s="1" t="n">
        <v>945.49</v>
      </c>
      <c r="C11" s="1" t="n">
        <v>501.9</v>
      </c>
      <c r="D11" s="1" t="n">
        <v>507.19</v>
      </c>
      <c r="E11" s="1" t="n">
        <v>1.5236</v>
      </c>
      <c r="G11" s="1" t="n">
        <v>947.94</v>
      </c>
      <c r="H11" s="1" t="n">
        <v>500.18</v>
      </c>
      <c r="I11" s="1" t="n">
        <v>510.73</v>
      </c>
      <c r="J11" s="1" t="n">
        <v>1.5191</v>
      </c>
      <c r="L11" s="1" t="n">
        <v>950.35</v>
      </c>
      <c r="M11" s="1" t="n">
        <v>498.49</v>
      </c>
      <c r="N11" s="1" t="n">
        <v>514.28</v>
      </c>
      <c r="O11" s="1" t="n">
        <v>1.5148</v>
      </c>
      <c r="Q11" s="1" t="e">
        <f aca="false">rho_pT($C$3*10,$A11)</f>
        <v>#VALUE!</v>
      </c>
      <c r="R11" s="1" t="e">
        <f aca="false">u_pT($C$3*10,$A11)</f>
        <v>#VALUE!</v>
      </c>
      <c r="S11" s="1" t="e">
        <f aca="false">h_pt($C$3*10,$A11)</f>
        <v>#VALUE!</v>
      </c>
      <c r="T11" s="1" t="e">
        <f aca="false">s_pT($C$3*10,$A11)</f>
        <v>#VALUE!</v>
      </c>
      <c r="V11" s="1" t="e">
        <f aca="false">rho_pT($H$3*10,$A11)</f>
        <v>#VALUE!</v>
      </c>
      <c r="W11" s="1" t="e">
        <f aca="false">u_pT($H$3*10,$A11)</f>
        <v>#VALUE!</v>
      </c>
      <c r="X11" s="1" t="e">
        <f aca="false">h_pt($H$3*10,$A11)</f>
        <v>#VALUE!</v>
      </c>
      <c r="Y11" s="1" t="e">
        <f aca="false">s_pT($H$3*10,$A11)</f>
        <v>#VALUE!</v>
      </c>
      <c r="AA11" s="1" t="e">
        <f aca="false">rho_pT($M$3*10,$A11)</f>
        <v>#VALUE!</v>
      </c>
      <c r="AB11" s="1" t="e">
        <f aca="false">u_pT($M$3*10,$A11)</f>
        <v>#VALUE!</v>
      </c>
      <c r="AC11" s="1" t="e">
        <f aca="false">h_pt($M$3*10,$A11)</f>
        <v>#VALUE!</v>
      </c>
      <c r="AD11" s="1" t="e">
        <f aca="false">s_pT($M$3*10,$A11)</f>
        <v>#VALUE!</v>
      </c>
      <c r="AF11" s="8" t="e">
        <f aca="false">IF(B11=0,Q11*100,(Q11-B11)/Q11)</f>
        <v>#VALUE!</v>
      </c>
      <c r="AG11" s="8" t="e">
        <f aca="false">IF(C11=0,R11*100,(R11-C11)/R11)</f>
        <v>#VALUE!</v>
      </c>
      <c r="AH11" s="8" t="e">
        <f aca="false">IF(D11=0,S11*100,(S11-D11)/S11)</f>
        <v>#VALUE!</v>
      </c>
      <c r="AI11" s="8" t="e">
        <f aca="false">IF(E11=0,T11*100,(T11-E11)/T11)</f>
        <v>#VALUE!</v>
      </c>
      <c r="AK11" s="8" t="e">
        <f aca="false">IF(G11=0,V11*100,(V11-G11)/V11)</f>
        <v>#VALUE!</v>
      </c>
      <c r="AL11" s="8" t="e">
        <f aca="false">IF(H11=0,W11*100,(W11-H11)/W11)</f>
        <v>#VALUE!</v>
      </c>
      <c r="AM11" s="8" t="e">
        <f aca="false">IF(I11=0,X11*100,(X11-I11)/X11)</f>
        <v>#VALUE!</v>
      </c>
      <c r="AN11" s="8" t="e">
        <f aca="false">IF(J11=0,Y11*100,(Y11-J11)/Y11)</f>
        <v>#VALUE!</v>
      </c>
      <c r="AP11" s="8" t="e">
        <f aca="false">IF(L11=0,AA11*100,(AA11-L11)/AA11)</f>
        <v>#VALUE!</v>
      </c>
      <c r="AQ11" s="8" t="e">
        <f aca="false">IF(M11=0,AB11*100,(AB11-M11)/AB11)</f>
        <v>#VALUE!</v>
      </c>
      <c r="AR11" s="8" t="e">
        <f aca="false">IF(N11=0,AC11*100,(AC11-N11)/AC11)</f>
        <v>#VALUE!</v>
      </c>
      <c r="AS11" s="8" t="e">
        <f aca="false">IF(O11=0,AD11*100,(AD11-O11)/AD11)</f>
        <v>#VALUE!</v>
      </c>
    </row>
    <row r="12" customFormat="false" ht="12.75" hidden="false" customHeight="false" outlineLevel="0" collapsed="false">
      <c r="A12" s="1" t="n">
        <v>140</v>
      </c>
      <c r="B12" s="1" t="n">
        <v>928.63</v>
      </c>
      <c r="C12" s="1" t="n">
        <v>586.79</v>
      </c>
      <c r="D12" s="1" t="n">
        <v>592.18</v>
      </c>
      <c r="E12" s="1" t="n">
        <v>1.7344</v>
      </c>
      <c r="G12" s="1" t="n">
        <v>931.28</v>
      </c>
      <c r="H12" s="1" t="n">
        <v>584.71</v>
      </c>
      <c r="I12" s="1" t="n">
        <v>595.45</v>
      </c>
      <c r="J12" s="1" t="n">
        <v>1.7293</v>
      </c>
      <c r="L12" s="1" t="n">
        <v>933.87</v>
      </c>
      <c r="M12" s="1" t="n">
        <v>582.69</v>
      </c>
      <c r="N12" s="1" t="n">
        <v>598.75</v>
      </c>
      <c r="O12" s="1" t="n">
        <v>1.7243</v>
      </c>
      <c r="Q12" s="1" t="e">
        <f aca="false">rho_pT($C$3*10,$A12)</f>
        <v>#VALUE!</v>
      </c>
      <c r="R12" s="1" t="e">
        <f aca="false">u_pT($C$3*10,$A12)</f>
        <v>#VALUE!</v>
      </c>
      <c r="S12" s="1" t="e">
        <f aca="false">h_pt($C$3*10,$A12)</f>
        <v>#VALUE!</v>
      </c>
      <c r="T12" s="1" t="e">
        <f aca="false">s_pT($C$3*10,$A12)</f>
        <v>#VALUE!</v>
      </c>
      <c r="V12" s="1" t="e">
        <f aca="false">rho_pT($H$3*10,$A12)</f>
        <v>#VALUE!</v>
      </c>
      <c r="W12" s="1" t="e">
        <f aca="false">u_pT($H$3*10,$A12)</f>
        <v>#VALUE!</v>
      </c>
      <c r="X12" s="1" t="e">
        <f aca="false">h_pt($H$3*10,$A12)</f>
        <v>#VALUE!</v>
      </c>
      <c r="Y12" s="1" t="e">
        <f aca="false">s_pT($H$3*10,$A12)</f>
        <v>#VALUE!</v>
      </c>
      <c r="AA12" s="1" t="e">
        <f aca="false">rho_pT($M$3*10,$A12)</f>
        <v>#VALUE!</v>
      </c>
      <c r="AB12" s="1" t="e">
        <f aca="false">u_pT($M$3*10,$A12)</f>
        <v>#VALUE!</v>
      </c>
      <c r="AC12" s="1" t="e">
        <f aca="false">h_pt($M$3*10,$A12)</f>
        <v>#VALUE!</v>
      </c>
      <c r="AD12" s="1" t="e">
        <f aca="false">s_pT($M$3*10,$A12)</f>
        <v>#VALUE!</v>
      </c>
      <c r="AF12" s="8" t="e">
        <f aca="false">IF(B12=0,Q12*100,(Q12-B12)/Q12)</f>
        <v>#VALUE!</v>
      </c>
      <c r="AG12" s="8" t="e">
        <f aca="false">IF(C12=0,R12*100,(R12-C12)/R12)</f>
        <v>#VALUE!</v>
      </c>
      <c r="AH12" s="8" t="e">
        <f aca="false">IF(D12=0,S12*100,(S12-D12)/S12)</f>
        <v>#VALUE!</v>
      </c>
      <c r="AI12" s="8" t="e">
        <f aca="false">IF(E12=0,T12*100,(T12-E12)/T12)</f>
        <v>#VALUE!</v>
      </c>
      <c r="AK12" s="8" t="e">
        <f aca="false">IF(G12=0,V12*100,(V12-G12)/V12)</f>
        <v>#VALUE!</v>
      </c>
      <c r="AL12" s="8" t="e">
        <f aca="false">IF(H12=0,W12*100,(W12-H12)/W12)</f>
        <v>#VALUE!</v>
      </c>
      <c r="AM12" s="8" t="e">
        <f aca="false">IF(I12=0,X12*100,(X12-I12)/X12)</f>
        <v>#VALUE!</v>
      </c>
      <c r="AN12" s="8" t="e">
        <f aca="false">IF(J12=0,Y12*100,(Y12-J12)/Y12)</f>
        <v>#VALUE!</v>
      </c>
      <c r="AP12" s="8" t="e">
        <f aca="false">IF(L12=0,AA12*100,(AA12-L12)/AA12)</f>
        <v>#VALUE!</v>
      </c>
      <c r="AQ12" s="8" t="e">
        <f aca="false">IF(M12=0,AB12*100,(AB12-M12)/AB12)</f>
        <v>#VALUE!</v>
      </c>
      <c r="AR12" s="8" t="e">
        <f aca="false">IF(N12=0,AC12*100,(AC12-N12)/AC12)</f>
        <v>#VALUE!</v>
      </c>
      <c r="AS12" s="8" t="e">
        <f aca="false">IF(O12=0,AD12*100,(AD12-O12)/AD12)</f>
        <v>#VALUE!</v>
      </c>
    </row>
    <row r="13" customFormat="false" ht="12.75" hidden="false" customHeight="false" outlineLevel="0" collapsed="false">
      <c r="A13" s="1" t="n">
        <v>160</v>
      </c>
      <c r="B13" s="1" t="n">
        <v>910.05</v>
      </c>
      <c r="C13" s="1" t="n">
        <v>672.55</v>
      </c>
      <c r="D13" s="1" t="n">
        <v>678.04</v>
      </c>
      <c r="E13" s="1" t="n">
        <v>1.9374</v>
      </c>
      <c r="G13" s="1" t="n">
        <v>912.95</v>
      </c>
      <c r="H13" s="1" t="n">
        <v>670.06</v>
      </c>
      <c r="I13" s="1" t="n">
        <v>681.01</v>
      </c>
      <c r="J13" s="1" t="n">
        <v>1.9315</v>
      </c>
      <c r="L13" s="1" t="n">
        <v>915.79</v>
      </c>
      <c r="M13" s="1" t="n">
        <v>667.63</v>
      </c>
      <c r="N13" s="1" t="n">
        <v>684.01</v>
      </c>
      <c r="O13" s="1" t="n">
        <v>1.9259</v>
      </c>
      <c r="Q13" s="1" t="e">
        <f aca="false">rho_pT($C$3*10,$A13)</f>
        <v>#VALUE!</v>
      </c>
      <c r="R13" s="1" t="e">
        <f aca="false">u_pT($C$3*10,$A13)</f>
        <v>#VALUE!</v>
      </c>
      <c r="S13" s="1" t="e">
        <f aca="false">h_pt($C$3*10,$A13)</f>
        <v>#VALUE!</v>
      </c>
      <c r="T13" s="1" t="e">
        <f aca="false">s_pT($C$3*10,$A13)</f>
        <v>#VALUE!</v>
      </c>
      <c r="V13" s="1" t="e">
        <f aca="false">rho_pT($H$3*10,$A13)</f>
        <v>#VALUE!</v>
      </c>
      <c r="W13" s="1" t="e">
        <f aca="false">u_pT($H$3*10,$A13)</f>
        <v>#VALUE!</v>
      </c>
      <c r="X13" s="1" t="e">
        <f aca="false">h_pt($H$3*10,$A13)</f>
        <v>#VALUE!</v>
      </c>
      <c r="Y13" s="1" t="e">
        <f aca="false">s_pT($H$3*10,$A13)</f>
        <v>#VALUE!</v>
      </c>
      <c r="AA13" s="1" t="e">
        <f aca="false">rho_pT($M$3*10,$A13)</f>
        <v>#VALUE!</v>
      </c>
      <c r="AB13" s="1" t="e">
        <f aca="false">u_pT($M$3*10,$A13)</f>
        <v>#VALUE!</v>
      </c>
      <c r="AC13" s="1" t="e">
        <f aca="false">h_pt($M$3*10,$A13)</f>
        <v>#VALUE!</v>
      </c>
      <c r="AD13" s="1" t="e">
        <f aca="false">s_pT($M$3*10,$A13)</f>
        <v>#VALUE!</v>
      </c>
      <c r="AF13" s="8" t="e">
        <f aca="false">IF(B13=0,Q13*100,(Q13-B13)/Q13)</f>
        <v>#VALUE!</v>
      </c>
      <c r="AG13" s="8" t="e">
        <f aca="false">IF(C13=0,R13*100,(R13-C13)/R13)</f>
        <v>#VALUE!</v>
      </c>
      <c r="AH13" s="8" t="e">
        <f aca="false">IF(D13=0,S13*100,(S13-D13)/S13)</f>
        <v>#VALUE!</v>
      </c>
      <c r="AI13" s="8" t="e">
        <f aca="false">IF(E13=0,T13*100,(T13-E13)/T13)</f>
        <v>#VALUE!</v>
      </c>
      <c r="AK13" s="8" t="e">
        <f aca="false">IF(G13=0,V13*100,(V13-G13)/V13)</f>
        <v>#VALUE!</v>
      </c>
      <c r="AL13" s="8" t="e">
        <f aca="false">IF(H13=0,W13*100,(W13-H13)/W13)</f>
        <v>#VALUE!</v>
      </c>
      <c r="AM13" s="8" t="e">
        <f aca="false">IF(I13=0,X13*100,(X13-I13)/X13)</f>
        <v>#VALUE!</v>
      </c>
      <c r="AN13" s="8" t="e">
        <f aca="false">IF(J13=0,Y13*100,(Y13-J13)/Y13)</f>
        <v>#VALUE!</v>
      </c>
      <c r="AP13" s="8" t="e">
        <f aca="false">IF(L13=0,AA13*100,(AA13-L13)/AA13)</f>
        <v>#VALUE!</v>
      </c>
      <c r="AQ13" s="8" t="e">
        <f aca="false">IF(M13=0,AB13*100,(AB13-M13)/AB13)</f>
        <v>#VALUE!</v>
      </c>
      <c r="AR13" s="8" t="e">
        <f aca="false">IF(N13=0,AC13*100,(AC13-N13)/AC13)</f>
        <v>#VALUE!</v>
      </c>
      <c r="AS13" s="8" t="e">
        <f aca="false">IF(O13=0,AD13*100,(AD13-O13)/AD13)</f>
        <v>#VALUE!</v>
      </c>
    </row>
    <row r="14" customFormat="false" ht="12.75" hidden="false" customHeight="false" outlineLevel="0" collapsed="false">
      <c r="A14" s="1" t="n">
        <v>180</v>
      </c>
      <c r="B14" s="1" t="n">
        <v>889.65</v>
      </c>
      <c r="C14" s="1" t="n">
        <v>759.46</v>
      </c>
      <c r="D14" s="1" t="n">
        <v>765.08</v>
      </c>
      <c r="E14" s="1" t="n">
        <v>2.1338</v>
      </c>
      <c r="G14" s="1" t="n">
        <v>892.88</v>
      </c>
      <c r="H14" s="1" t="n">
        <v>756.48</v>
      </c>
      <c r="I14" s="1" t="n">
        <v>767.68</v>
      </c>
      <c r="J14" s="1" t="n">
        <v>2.1271</v>
      </c>
      <c r="L14" s="1" t="n">
        <v>896.04</v>
      </c>
      <c r="M14" s="1" t="n">
        <v>753.58</v>
      </c>
      <c r="N14" s="1" t="n">
        <v>770.32</v>
      </c>
      <c r="O14" s="1" t="n">
        <v>2.1206</v>
      </c>
      <c r="Q14" s="1" t="e">
        <f aca="false">rho_pT($C$3*10,$A14)</f>
        <v>#VALUE!</v>
      </c>
      <c r="R14" s="1" t="e">
        <f aca="false">u_pT($C$3*10,$A14)</f>
        <v>#VALUE!</v>
      </c>
      <c r="S14" s="1" t="e">
        <f aca="false">h_pt($C$3*10,$A14)</f>
        <v>#VALUE!</v>
      </c>
      <c r="T14" s="1" t="e">
        <f aca="false">s_pT($C$3*10,$A14)</f>
        <v>#VALUE!</v>
      </c>
      <c r="V14" s="1" t="e">
        <f aca="false">rho_pT($H$3*10,$A14)</f>
        <v>#VALUE!</v>
      </c>
      <c r="W14" s="1" t="e">
        <f aca="false">u_pT($H$3*10,$A14)</f>
        <v>#VALUE!</v>
      </c>
      <c r="X14" s="1" t="e">
        <f aca="false">h_pt($H$3*10,$A14)</f>
        <v>#VALUE!</v>
      </c>
      <c r="Y14" s="1" t="e">
        <f aca="false">s_pT($H$3*10,$A14)</f>
        <v>#VALUE!</v>
      </c>
      <c r="AA14" s="1" t="e">
        <f aca="false">rho_pT($M$3*10,$A14)</f>
        <v>#VALUE!</v>
      </c>
      <c r="AB14" s="1" t="e">
        <f aca="false">u_pT($M$3*10,$A14)</f>
        <v>#VALUE!</v>
      </c>
      <c r="AC14" s="1" t="e">
        <f aca="false">h_pt($M$3*10,$A14)</f>
        <v>#VALUE!</v>
      </c>
      <c r="AD14" s="1" t="e">
        <f aca="false">s_pT($M$3*10,$A14)</f>
        <v>#VALUE!</v>
      </c>
      <c r="AF14" s="8" t="e">
        <f aca="false">IF(B14=0,Q14*100,(Q14-B14)/Q14)</f>
        <v>#VALUE!</v>
      </c>
      <c r="AG14" s="8" t="e">
        <f aca="false">IF(C14=0,R14*100,(R14-C14)/R14)</f>
        <v>#VALUE!</v>
      </c>
      <c r="AH14" s="8" t="e">
        <f aca="false">IF(D14=0,S14*100,(S14-D14)/S14)</f>
        <v>#VALUE!</v>
      </c>
      <c r="AI14" s="8" t="e">
        <f aca="false">IF(E14=0,T14*100,(T14-E14)/T14)</f>
        <v>#VALUE!</v>
      </c>
      <c r="AK14" s="8" t="e">
        <f aca="false">IF(G14=0,V14*100,(V14-G14)/V14)</f>
        <v>#VALUE!</v>
      </c>
      <c r="AL14" s="8" t="e">
        <f aca="false">IF(H14=0,W14*100,(W14-H14)/W14)</f>
        <v>#VALUE!</v>
      </c>
      <c r="AM14" s="8" t="e">
        <f aca="false">IF(I14=0,X14*100,(X14-I14)/X14)</f>
        <v>#VALUE!</v>
      </c>
      <c r="AN14" s="8" t="e">
        <f aca="false">IF(J14=0,Y14*100,(Y14-J14)/Y14)</f>
        <v>#VALUE!</v>
      </c>
      <c r="AP14" s="8" t="e">
        <f aca="false">IF(L14=0,AA14*100,(AA14-L14)/AA14)</f>
        <v>#VALUE!</v>
      </c>
      <c r="AQ14" s="8" t="e">
        <f aca="false">IF(M14=0,AB14*100,(AB14-M14)/AB14)</f>
        <v>#VALUE!</v>
      </c>
      <c r="AR14" s="8" t="e">
        <f aca="false">IF(N14=0,AC14*100,(AC14-N14)/AC14)</f>
        <v>#VALUE!</v>
      </c>
      <c r="AS14" s="8" t="e">
        <f aca="false">IF(O14=0,AD14*100,(AD14-O14)/AD14)</f>
        <v>#VALUE!</v>
      </c>
    </row>
    <row r="15" customFormat="false" ht="12.75" hidden="false" customHeight="false" outlineLevel="0" collapsed="false">
      <c r="A15" s="1" t="n">
        <v>200</v>
      </c>
      <c r="B15" s="1" t="n">
        <v>867.26</v>
      </c>
      <c r="C15" s="1" t="n">
        <v>847.91</v>
      </c>
      <c r="D15" s="1" t="n">
        <v>853.68</v>
      </c>
      <c r="E15" s="1" t="n">
        <v>2.3251</v>
      </c>
      <c r="G15" s="1" t="n">
        <v>870.94</v>
      </c>
      <c r="H15" s="1" t="n">
        <v>844.31</v>
      </c>
      <c r="I15" s="1" t="n">
        <v>855.8</v>
      </c>
      <c r="J15" s="1" t="n">
        <v>2.3174</v>
      </c>
      <c r="L15" s="1" t="n">
        <v>874.5</v>
      </c>
      <c r="M15" s="1" t="n">
        <v>840.84</v>
      </c>
      <c r="N15" s="1" t="n">
        <v>857.99</v>
      </c>
      <c r="O15" s="1" t="n">
        <v>2.31</v>
      </c>
      <c r="Q15" s="1" t="e">
        <f aca="false">rho_pT($C$3*10,$A15)</f>
        <v>#VALUE!</v>
      </c>
      <c r="R15" s="1" t="e">
        <f aca="false">u_pT($C$3*10,$A15)</f>
        <v>#VALUE!</v>
      </c>
      <c r="S15" s="1" t="e">
        <f aca="false">h_pt($C$3*10,$A15)</f>
        <v>#VALUE!</v>
      </c>
      <c r="T15" s="1" t="e">
        <f aca="false">s_pT($C$3*10,$A15)</f>
        <v>#VALUE!</v>
      </c>
      <c r="V15" s="1" t="e">
        <f aca="false">rho_pT($H$3*10,$A15)</f>
        <v>#VALUE!</v>
      </c>
      <c r="W15" s="1" t="e">
        <f aca="false">u_pT($H$3*10,$A15)</f>
        <v>#VALUE!</v>
      </c>
      <c r="X15" s="1" t="e">
        <f aca="false">h_pt($H$3*10,$A15)</f>
        <v>#VALUE!</v>
      </c>
      <c r="Y15" s="1" t="e">
        <f aca="false">s_pT($H$3*10,$A15)</f>
        <v>#VALUE!</v>
      </c>
      <c r="AA15" s="1" t="e">
        <f aca="false">rho_pT($M$3*10,$A15)</f>
        <v>#VALUE!</v>
      </c>
      <c r="AB15" s="1" t="e">
        <f aca="false">u_pT($M$3*10,$A15)</f>
        <v>#VALUE!</v>
      </c>
      <c r="AC15" s="1" t="e">
        <f aca="false">h_pt($M$3*10,$A15)</f>
        <v>#VALUE!</v>
      </c>
      <c r="AD15" s="1" t="e">
        <f aca="false">s_pT($M$3*10,$A15)</f>
        <v>#VALUE!</v>
      </c>
      <c r="AF15" s="8" t="e">
        <f aca="false">IF(B15=0,Q15*100,(Q15-B15)/Q15)</f>
        <v>#VALUE!</v>
      </c>
      <c r="AG15" s="8" t="e">
        <f aca="false">IF(C15=0,R15*100,(R15-C15)/R15)</f>
        <v>#VALUE!</v>
      </c>
      <c r="AH15" s="8" t="e">
        <f aca="false">IF(D15=0,S15*100,(S15-D15)/S15)</f>
        <v>#VALUE!</v>
      </c>
      <c r="AI15" s="8" t="e">
        <f aca="false">IF(E15=0,T15*100,(T15-E15)/T15)</f>
        <v>#VALUE!</v>
      </c>
      <c r="AK15" s="8" t="e">
        <f aca="false">IF(G15=0,V15*100,(V15-G15)/V15)</f>
        <v>#VALUE!</v>
      </c>
      <c r="AL15" s="8" t="e">
        <f aca="false">IF(H15=0,W15*100,(W15-H15)/W15)</f>
        <v>#VALUE!</v>
      </c>
      <c r="AM15" s="8" t="e">
        <f aca="false">IF(I15=0,X15*100,(X15-I15)/X15)</f>
        <v>#VALUE!</v>
      </c>
      <c r="AN15" s="8" t="e">
        <f aca="false">IF(J15=0,Y15*100,(Y15-J15)/Y15)</f>
        <v>#VALUE!</v>
      </c>
      <c r="AP15" s="8" t="e">
        <f aca="false">IF(L15=0,AA15*100,(AA15-L15)/AA15)</f>
        <v>#VALUE!</v>
      </c>
      <c r="AQ15" s="8" t="e">
        <f aca="false">IF(M15=0,AB15*100,(AB15-M15)/AB15)</f>
        <v>#VALUE!</v>
      </c>
      <c r="AR15" s="8" t="e">
        <f aca="false">IF(N15=0,AC15*100,(AC15-N15)/AC15)</f>
        <v>#VALUE!</v>
      </c>
      <c r="AS15" s="8" t="e">
        <f aca="false">IF(O15=0,AD15*100,(AD15-O15)/AD15)</f>
        <v>#VALUE!</v>
      </c>
    </row>
    <row r="16" customFormat="false" ht="12.75" hidden="false" customHeight="false" outlineLevel="0" collapsed="false">
      <c r="A16" s="1" t="n">
        <v>220</v>
      </c>
      <c r="B16" s="1" t="n">
        <v>842.58</v>
      </c>
      <c r="C16" s="1" t="n">
        <v>938.39</v>
      </c>
      <c r="D16" s="1" t="n">
        <v>944.32</v>
      </c>
      <c r="E16" s="1" t="n">
        <v>2.5127</v>
      </c>
      <c r="G16" s="1" t="n">
        <v>846.84</v>
      </c>
      <c r="H16" s="1" t="n">
        <v>934</v>
      </c>
      <c r="I16" s="1" t="n">
        <v>945.81</v>
      </c>
      <c r="J16" s="1" t="n">
        <v>2.5037</v>
      </c>
      <c r="L16" s="1" t="n">
        <v>850.95</v>
      </c>
      <c r="M16" s="1" t="n">
        <v>929.8</v>
      </c>
      <c r="N16" s="1" t="n">
        <v>947.43</v>
      </c>
      <c r="O16" s="1" t="n">
        <v>2.4951</v>
      </c>
      <c r="Q16" s="1" t="e">
        <f aca="false">rho_pT($C$3*10,$A16)</f>
        <v>#VALUE!</v>
      </c>
      <c r="R16" s="1" t="e">
        <f aca="false">u_pT($C$3*10,$A16)</f>
        <v>#VALUE!</v>
      </c>
      <c r="S16" s="1" t="e">
        <f aca="false">h_pt($C$3*10,$A16)</f>
        <v>#VALUE!</v>
      </c>
      <c r="T16" s="1" t="e">
        <f aca="false">s_pT($C$3*10,$A16)</f>
        <v>#VALUE!</v>
      </c>
      <c r="V16" s="1" t="e">
        <f aca="false">rho_pT($H$3*10,$A16)</f>
        <v>#VALUE!</v>
      </c>
      <c r="W16" s="1" t="e">
        <f aca="false">u_pT($H$3*10,$A16)</f>
        <v>#VALUE!</v>
      </c>
      <c r="X16" s="1" t="e">
        <f aca="false">h_pt($H$3*10,$A16)</f>
        <v>#VALUE!</v>
      </c>
      <c r="Y16" s="1" t="e">
        <f aca="false">s_pT($H$3*10,$A16)</f>
        <v>#VALUE!</v>
      </c>
      <c r="AA16" s="1" t="e">
        <f aca="false">rho_pT($M$3*10,$A16)</f>
        <v>#VALUE!</v>
      </c>
      <c r="AB16" s="1" t="e">
        <f aca="false">u_pT($M$3*10,$A16)</f>
        <v>#VALUE!</v>
      </c>
      <c r="AC16" s="1" t="e">
        <f aca="false">h_pt($M$3*10,$A16)</f>
        <v>#VALUE!</v>
      </c>
      <c r="AD16" s="1" t="e">
        <f aca="false">s_pT($M$3*10,$A16)</f>
        <v>#VALUE!</v>
      </c>
      <c r="AF16" s="8" t="e">
        <f aca="false">IF(B16=0,Q16*100,(Q16-B16)/Q16)</f>
        <v>#VALUE!</v>
      </c>
      <c r="AG16" s="8" t="e">
        <f aca="false">IF(C16=0,R16*100,(R16-C16)/R16)</f>
        <v>#VALUE!</v>
      </c>
      <c r="AH16" s="8" t="e">
        <f aca="false">IF(D16=0,S16*100,(S16-D16)/S16)</f>
        <v>#VALUE!</v>
      </c>
      <c r="AI16" s="8" t="e">
        <f aca="false">IF(E16=0,T16*100,(T16-E16)/T16)</f>
        <v>#VALUE!</v>
      </c>
      <c r="AK16" s="8" t="e">
        <f aca="false">IF(G16=0,V16*100,(V16-G16)/V16)</f>
        <v>#VALUE!</v>
      </c>
      <c r="AL16" s="8" t="e">
        <f aca="false">IF(H16=0,W16*100,(W16-H16)/W16)</f>
        <v>#VALUE!</v>
      </c>
      <c r="AM16" s="8" t="e">
        <f aca="false">IF(I16=0,X16*100,(X16-I16)/X16)</f>
        <v>#VALUE!</v>
      </c>
      <c r="AN16" s="8" t="e">
        <f aca="false">IF(J16=0,Y16*100,(Y16-J16)/Y16)</f>
        <v>#VALUE!</v>
      </c>
      <c r="AP16" s="8" t="e">
        <f aca="false">IF(L16=0,AA16*100,(AA16-L16)/AA16)</f>
        <v>#VALUE!</v>
      </c>
      <c r="AQ16" s="8" t="e">
        <f aca="false">IF(M16=0,AB16*100,(AB16-M16)/AB16)</f>
        <v>#VALUE!</v>
      </c>
      <c r="AR16" s="8" t="e">
        <f aca="false">IF(N16=0,AC16*100,(AC16-N16)/AC16)</f>
        <v>#VALUE!</v>
      </c>
      <c r="AS16" s="8" t="e">
        <f aca="false">IF(O16=0,AD16*100,(AD16-O16)/AD16)</f>
        <v>#VALUE!</v>
      </c>
    </row>
    <row r="17" customFormat="false" ht="12.75" hidden="false" customHeight="false" outlineLevel="0" collapsed="false">
      <c r="A17" s="1" t="n">
        <v>240</v>
      </c>
      <c r="B17" s="1" t="n">
        <v>815.1</v>
      </c>
      <c r="C17" s="1" t="n">
        <v>1031.6</v>
      </c>
      <c r="D17" s="1" t="n">
        <v>1037.7</v>
      </c>
      <c r="E17" s="1" t="n">
        <v>2.6983</v>
      </c>
      <c r="G17" s="1" t="n">
        <v>820.18</v>
      </c>
      <c r="H17" s="1" t="n">
        <v>1026.1</v>
      </c>
      <c r="I17" s="1" t="n">
        <v>1038.3</v>
      </c>
      <c r="J17" s="1" t="n">
        <v>2.6876</v>
      </c>
      <c r="L17" s="1" t="n">
        <v>825.03</v>
      </c>
      <c r="M17" s="1" t="n">
        <v>1021</v>
      </c>
      <c r="N17" s="1" t="n">
        <v>1039.2</v>
      </c>
      <c r="O17" s="1" t="n">
        <v>2.6774</v>
      </c>
      <c r="Q17" s="1" t="e">
        <f aca="false">rho_pT($C$3*10,$A17)</f>
        <v>#VALUE!</v>
      </c>
      <c r="R17" s="1" t="e">
        <f aca="false">u_pT($C$3*10,$A17)</f>
        <v>#VALUE!</v>
      </c>
      <c r="S17" s="1" t="e">
        <f aca="false">h_pt($C$3*10,$A17)</f>
        <v>#VALUE!</v>
      </c>
      <c r="T17" s="1" t="e">
        <f aca="false">s_pT($C$3*10,$A17)</f>
        <v>#VALUE!</v>
      </c>
      <c r="V17" s="1" t="e">
        <f aca="false">rho_pT($H$3*10,$A17)</f>
        <v>#VALUE!</v>
      </c>
      <c r="W17" s="1" t="e">
        <f aca="false">u_pT($H$3*10,$A17)</f>
        <v>#VALUE!</v>
      </c>
      <c r="X17" s="1" t="e">
        <f aca="false">h_pt($H$3*10,$A17)</f>
        <v>#VALUE!</v>
      </c>
      <c r="Y17" s="1" t="e">
        <f aca="false">s_pT($H$3*10,$A17)</f>
        <v>#VALUE!</v>
      </c>
      <c r="AA17" s="1" t="e">
        <f aca="false">rho_pT($M$3*10,$A17)</f>
        <v>#VALUE!</v>
      </c>
      <c r="AB17" s="1" t="e">
        <f aca="false">u_pT($M$3*10,$A17)</f>
        <v>#VALUE!</v>
      </c>
      <c r="AC17" s="1" t="e">
        <f aca="false">h_pt($M$3*10,$A17)</f>
        <v>#VALUE!</v>
      </c>
      <c r="AD17" s="1" t="e">
        <f aca="false">s_pT($M$3*10,$A17)</f>
        <v>#VALUE!</v>
      </c>
      <c r="AF17" s="8" t="e">
        <f aca="false">IF(B17=0,Q17*100,(Q17-B17)/Q17)</f>
        <v>#VALUE!</v>
      </c>
      <c r="AG17" s="8" t="e">
        <f aca="false">IF(C17=0,R17*100,(R17-C17)/R17)</f>
        <v>#VALUE!</v>
      </c>
      <c r="AH17" s="8" t="e">
        <f aca="false">IF(D17=0,S17*100,(S17-D17)/S17)</f>
        <v>#VALUE!</v>
      </c>
      <c r="AI17" s="8" t="e">
        <f aca="false">IF(E17=0,T17*100,(T17-E17)/T17)</f>
        <v>#VALUE!</v>
      </c>
      <c r="AK17" s="8" t="e">
        <f aca="false">IF(G17=0,V17*100,(V17-G17)/V17)</f>
        <v>#VALUE!</v>
      </c>
      <c r="AL17" s="8" t="e">
        <f aca="false">IF(H17=0,W17*100,(W17-H17)/W17)</f>
        <v>#VALUE!</v>
      </c>
      <c r="AM17" s="8" t="e">
        <f aca="false">IF(I17=0,X17*100,(X17-I17)/X17)</f>
        <v>#VALUE!</v>
      </c>
      <c r="AN17" s="8" t="e">
        <f aca="false">IF(J17=0,Y17*100,(Y17-J17)/Y17)</f>
        <v>#VALUE!</v>
      </c>
      <c r="AP17" s="8" t="e">
        <f aca="false">IF(L17=0,AA17*100,(AA17-L17)/AA17)</f>
        <v>#VALUE!</v>
      </c>
      <c r="AQ17" s="8" t="e">
        <f aca="false">IF(M17=0,AB17*100,(AB17-M17)/AB17)</f>
        <v>#VALUE!</v>
      </c>
      <c r="AR17" s="8" t="e">
        <f aca="false">IF(N17=0,AC17*100,(AC17-N17)/AC17)</f>
        <v>#VALUE!</v>
      </c>
      <c r="AS17" s="8" t="e">
        <f aca="false">IF(O17=0,AD17*100,(AD17-O17)/AD17)</f>
        <v>#VALUE!</v>
      </c>
    </row>
    <row r="18" customFormat="false" ht="12.75" hidden="false" customHeight="false" outlineLevel="0" collapsed="false">
      <c r="A18" s="1" t="n">
        <v>260</v>
      </c>
      <c r="B18" s="1" t="n">
        <v>784.03</v>
      </c>
      <c r="C18" s="1" t="n">
        <v>1128.5</v>
      </c>
      <c r="D18" s="1" t="n">
        <v>1134.9</v>
      </c>
      <c r="E18" s="1" t="n">
        <v>2.8841</v>
      </c>
      <c r="G18" s="1" t="n">
        <v>790.3</v>
      </c>
      <c r="H18" s="1" t="n">
        <v>1121.6</v>
      </c>
      <c r="I18" s="1" t="n">
        <v>1134.3</v>
      </c>
      <c r="J18" s="1" t="n">
        <v>2.871</v>
      </c>
      <c r="L18" s="1" t="n">
        <v>796.2</v>
      </c>
      <c r="M18" s="1" t="n">
        <v>1115.1</v>
      </c>
      <c r="N18" s="1" t="n">
        <v>1134</v>
      </c>
      <c r="O18" s="1" t="n">
        <v>2.8586</v>
      </c>
      <c r="Q18" s="1" t="e">
        <f aca="false">rho_pT($C$3*10,$A18)</f>
        <v>#VALUE!</v>
      </c>
      <c r="R18" s="1" t="e">
        <f aca="false">u_pT($C$3*10,$A18)</f>
        <v>#VALUE!</v>
      </c>
      <c r="S18" s="1" t="e">
        <f aca="false">h_pt($C$3*10,$A18)</f>
        <v>#VALUE!</v>
      </c>
      <c r="T18" s="1" t="e">
        <f aca="false">s_pT($C$3*10,$A18)</f>
        <v>#VALUE!</v>
      </c>
      <c r="V18" s="1" t="e">
        <f aca="false">rho_pT($H$3*10,$A18)</f>
        <v>#VALUE!</v>
      </c>
      <c r="W18" s="1" t="e">
        <f aca="false">u_pT($H$3*10,$A18)</f>
        <v>#VALUE!</v>
      </c>
      <c r="X18" s="1" t="e">
        <f aca="false">h_pt($H$3*10,$A18)</f>
        <v>#VALUE!</v>
      </c>
      <c r="Y18" s="1" t="e">
        <f aca="false">s_pT($H$3*10,$A18)</f>
        <v>#VALUE!</v>
      </c>
      <c r="AA18" s="1" t="e">
        <f aca="false">rho_pT($M$3*10,$A18)</f>
        <v>#VALUE!</v>
      </c>
      <c r="AB18" s="1" t="e">
        <f aca="false">u_pT($M$3*10,$A18)</f>
        <v>#VALUE!</v>
      </c>
      <c r="AC18" s="1" t="e">
        <f aca="false">h_pt($M$3*10,$A18)</f>
        <v>#VALUE!</v>
      </c>
      <c r="AD18" s="1" t="e">
        <f aca="false">s_pT($M$3*10,$A18)</f>
        <v>#VALUE!</v>
      </c>
      <c r="AF18" s="8" t="e">
        <f aca="false">IF(B18=0,Q18*100,(Q18-B18)/Q18)</f>
        <v>#VALUE!</v>
      </c>
      <c r="AG18" s="8" t="e">
        <f aca="false">IF(C18=0,R18*100,(R18-C18)/R18)</f>
        <v>#VALUE!</v>
      </c>
      <c r="AH18" s="8" t="e">
        <f aca="false">IF(D18=0,S18*100,(S18-D18)/S18)</f>
        <v>#VALUE!</v>
      </c>
      <c r="AI18" s="8" t="e">
        <f aca="false">IF(E18=0,T18*100,(T18-E18)/T18)</f>
        <v>#VALUE!</v>
      </c>
      <c r="AK18" s="8" t="e">
        <f aca="false">IF(G18=0,V18*100,(V18-G18)/V18)</f>
        <v>#VALUE!</v>
      </c>
      <c r="AL18" s="8" t="e">
        <f aca="false">IF(H18=0,W18*100,(W18-H18)/W18)</f>
        <v>#VALUE!</v>
      </c>
      <c r="AM18" s="8" t="e">
        <f aca="false">IF(I18=0,X18*100,(X18-I18)/X18)</f>
        <v>#VALUE!</v>
      </c>
      <c r="AN18" s="8" t="e">
        <f aca="false">IF(J18=0,Y18*100,(Y18-J18)/Y18)</f>
        <v>#VALUE!</v>
      </c>
      <c r="AP18" s="8" t="e">
        <f aca="false">IF(L18=0,AA18*100,(AA18-L18)/AA18)</f>
        <v>#VALUE!</v>
      </c>
      <c r="AQ18" s="8" t="e">
        <f aca="false">IF(M18=0,AB18*100,(AB18-M18)/AB18)</f>
        <v>#VALUE!</v>
      </c>
      <c r="AR18" s="8" t="e">
        <f aca="false">IF(N18=0,AC18*100,(AC18-N18)/AC18)</f>
        <v>#VALUE!</v>
      </c>
      <c r="AS18" s="8" t="e">
        <f aca="false">IF(O18=0,AD18*100,(AD18-O18)/AD18)</f>
        <v>#VALUE!</v>
      </c>
    </row>
    <row r="20" customFormat="false" ht="12.75" hidden="false" customHeight="false" outlineLevel="0" collapsed="false">
      <c r="A20" s="1" t="s">
        <v>5</v>
      </c>
      <c r="B20" s="3" t="s">
        <v>6</v>
      </c>
      <c r="C20" s="1" t="n">
        <v>20</v>
      </c>
      <c r="D20" s="3" t="s">
        <v>7</v>
      </c>
      <c r="G20" s="9"/>
      <c r="H20" s="3" t="n">
        <v>25</v>
      </c>
      <c r="I20" s="3" t="s">
        <v>7</v>
      </c>
      <c r="L20" s="9"/>
      <c r="M20" s="3" t="n">
        <v>30</v>
      </c>
      <c r="N20" s="3" t="s">
        <v>7</v>
      </c>
    </row>
    <row r="21" customFormat="false" ht="12.75" hidden="false" customHeight="false" outlineLevel="0" collapsed="false">
      <c r="A21" s="4" t="s">
        <v>8</v>
      </c>
      <c r="B21" s="4" t="s">
        <v>9</v>
      </c>
      <c r="C21" s="4" t="s">
        <v>10</v>
      </c>
      <c r="D21" s="4" t="s">
        <v>11</v>
      </c>
      <c r="E21" s="4" t="s">
        <v>12</v>
      </c>
      <c r="G21" s="4" t="s">
        <v>9</v>
      </c>
      <c r="H21" s="4" t="s">
        <v>10</v>
      </c>
      <c r="I21" s="4" t="s">
        <v>11</v>
      </c>
      <c r="J21" s="4" t="s">
        <v>12</v>
      </c>
      <c r="L21" s="4" t="s">
        <v>9</v>
      </c>
      <c r="M21" s="4" t="s">
        <v>10</v>
      </c>
      <c r="N21" s="4" t="s">
        <v>11</v>
      </c>
      <c r="O21" s="4" t="s">
        <v>12</v>
      </c>
    </row>
    <row r="22" customFormat="false" ht="12.75" hidden="false" customHeight="false" outlineLevel="0" collapsed="false">
      <c r="A22" s="4" t="s">
        <v>16</v>
      </c>
      <c r="B22" s="4" t="s">
        <v>17</v>
      </c>
      <c r="C22" s="4" t="s">
        <v>18</v>
      </c>
      <c r="D22" s="1" t="s">
        <v>19</v>
      </c>
      <c r="E22" s="4" t="s">
        <v>20</v>
      </c>
      <c r="G22" s="4" t="s">
        <v>17</v>
      </c>
      <c r="H22" s="4" t="s">
        <v>18</v>
      </c>
      <c r="I22" s="1" t="s">
        <v>19</v>
      </c>
      <c r="J22" s="4" t="s">
        <v>20</v>
      </c>
      <c r="L22" s="4" t="s">
        <v>17</v>
      </c>
      <c r="M22" s="4" t="s">
        <v>18</v>
      </c>
      <c r="N22" s="1" t="s">
        <v>19</v>
      </c>
      <c r="O22" s="4" t="s">
        <v>20</v>
      </c>
    </row>
    <row r="23" customFormat="false" ht="12.75" hidden="false" customHeight="false" outlineLevel="0" collapsed="false">
      <c r="A23" s="1" t="n">
        <v>20</v>
      </c>
      <c r="B23" s="1" t="n">
        <v>1007.1</v>
      </c>
      <c r="C23" s="1" t="n">
        <v>82.708</v>
      </c>
      <c r="D23" s="1" t="n">
        <v>102.57</v>
      </c>
      <c r="E23" s="1" t="n">
        <v>0.29207</v>
      </c>
      <c r="G23" s="1" t="n">
        <v>1009.3</v>
      </c>
      <c r="H23" s="1" t="n">
        <v>82.409</v>
      </c>
      <c r="I23" s="1" t="n">
        <v>107.18</v>
      </c>
      <c r="J23" s="1" t="n">
        <v>0.29089</v>
      </c>
      <c r="L23" s="1" t="n">
        <v>1011.5</v>
      </c>
      <c r="M23" s="1" t="n">
        <v>82.112</v>
      </c>
      <c r="N23" s="1" t="n">
        <v>111.77</v>
      </c>
      <c r="O23" s="1" t="n">
        <v>0.28968</v>
      </c>
      <c r="Q23" s="1" t="e">
        <f aca="false">rho_pT($C$20*10,$A23)</f>
        <v>#VALUE!</v>
      </c>
      <c r="R23" s="1" t="e">
        <f aca="false">u_pT($C$20*10,$A23)</f>
        <v>#VALUE!</v>
      </c>
      <c r="S23" s="1" t="e">
        <f aca="false">h_pt($C$20*10,$A23)</f>
        <v>#VALUE!</v>
      </c>
      <c r="T23" s="1" t="e">
        <f aca="false">s_pT($C$20*10,$A23)</f>
        <v>#VALUE!</v>
      </c>
      <c r="V23" s="1" t="e">
        <f aca="false">rho_pT($H$20*10,$A23)</f>
        <v>#VALUE!</v>
      </c>
      <c r="W23" s="1" t="e">
        <f aca="false">u_pT($H$20*10,$A23)</f>
        <v>#VALUE!</v>
      </c>
      <c r="X23" s="1" t="e">
        <f aca="false">h_pt($H$20*10,$A23)</f>
        <v>#VALUE!</v>
      </c>
      <c r="Y23" s="1" t="e">
        <f aca="false">s_pT($H$20*10,$A23)</f>
        <v>#VALUE!</v>
      </c>
      <c r="AA23" s="1" t="e">
        <f aca="false">rho_pT($M$20*10,$A23)</f>
        <v>#VALUE!</v>
      </c>
      <c r="AB23" s="1" t="e">
        <f aca="false">u_pT($M$20*10,$A23)</f>
        <v>#VALUE!</v>
      </c>
      <c r="AC23" s="1" t="e">
        <f aca="false">h_pt($M$20*10,$A23)</f>
        <v>#VALUE!</v>
      </c>
      <c r="AD23" s="1" t="e">
        <f aca="false">s_pT($M$20*10,$A23)</f>
        <v>#VALUE!</v>
      </c>
      <c r="AF23" s="8" t="e">
        <f aca="false">IF(B23=0,Q23*100,(Q23-B23)/Q23)</f>
        <v>#VALUE!</v>
      </c>
      <c r="AG23" s="8" t="e">
        <f aca="false">IF(C23=0,R23*100,(R23-C23)/R23)</f>
        <v>#VALUE!</v>
      </c>
      <c r="AH23" s="8" t="e">
        <f aca="false">IF(D23=0,S23*100,(S23-D23)/S23)</f>
        <v>#VALUE!</v>
      </c>
      <c r="AI23" s="8" t="e">
        <f aca="false">IF(E23=0,T23*100,(T23-E23)/T23)</f>
        <v>#VALUE!</v>
      </c>
      <c r="AK23" s="8" t="e">
        <f aca="false">IF(G23=0,V23*100,(V23-G23)/V23)</f>
        <v>#VALUE!</v>
      </c>
      <c r="AL23" s="8" t="e">
        <f aca="false">IF(H23=0,W23*100,(W23-H23)/W23)</f>
        <v>#VALUE!</v>
      </c>
      <c r="AM23" s="8" t="e">
        <f aca="false">IF(I23=0,X23*100,(X23-I23)/X23)</f>
        <v>#VALUE!</v>
      </c>
      <c r="AN23" s="8" t="e">
        <f aca="false">IF(J23=0,Y23*100,(Y23-J23)/Y23)</f>
        <v>#VALUE!</v>
      </c>
      <c r="AP23" s="8" t="e">
        <f aca="false">IF(L23=0,AA23*100,(AA23-L23)/AA23)</f>
        <v>#VALUE!</v>
      </c>
      <c r="AQ23" s="8" t="e">
        <f aca="false">IF(M23=0,AB23*100,(AB23-M23)/AB23)</f>
        <v>#VALUE!</v>
      </c>
      <c r="AR23" s="8" t="e">
        <f aca="false">IF(N23=0,AC23*100,(AC23-N23)/AC23)</f>
        <v>#VALUE!</v>
      </c>
      <c r="AS23" s="8" t="e">
        <f aca="false">IF(O23=0,AD23*100,(AD23-O23)/AD23)</f>
        <v>#VALUE!</v>
      </c>
    </row>
    <row r="24" customFormat="false" ht="12.75" hidden="false" customHeight="false" outlineLevel="0" collapsed="false">
      <c r="A24" s="1" t="n">
        <v>40</v>
      </c>
      <c r="B24" s="1" t="n">
        <v>1000.8</v>
      </c>
      <c r="C24" s="1" t="n">
        <v>165.17</v>
      </c>
      <c r="D24" s="1" t="n">
        <v>185.16</v>
      </c>
      <c r="E24" s="1" t="n">
        <v>0.56461</v>
      </c>
      <c r="G24" s="1" t="n">
        <v>1002.9</v>
      </c>
      <c r="H24" s="1" t="n">
        <v>164.61</v>
      </c>
      <c r="I24" s="1" t="n">
        <v>189.53</v>
      </c>
      <c r="J24" s="1" t="n">
        <v>0.56265</v>
      </c>
      <c r="L24" s="1" t="n">
        <v>1004.9</v>
      </c>
      <c r="M24" s="1" t="n">
        <v>164.05</v>
      </c>
      <c r="N24" s="1" t="n">
        <v>193.9</v>
      </c>
      <c r="O24" s="1" t="n">
        <v>0.56069</v>
      </c>
      <c r="Q24" s="1" t="e">
        <f aca="false">rho_pT($C$20*10,$A24)</f>
        <v>#VALUE!</v>
      </c>
      <c r="R24" s="1" t="e">
        <f aca="false">u_pT($C$20*10,$A24)</f>
        <v>#VALUE!</v>
      </c>
      <c r="S24" s="1" t="e">
        <f aca="false">h_pt($C$20*10,$A24)</f>
        <v>#VALUE!</v>
      </c>
      <c r="T24" s="1" t="e">
        <f aca="false">s_pT($C$20*10,$A24)</f>
        <v>#VALUE!</v>
      </c>
      <c r="V24" s="1" t="e">
        <f aca="false">rho_pT($H$20*10,$A24)</f>
        <v>#VALUE!</v>
      </c>
      <c r="W24" s="1" t="e">
        <f aca="false">u_pT($H$20*10,$A24)</f>
        <v>#VALUE!</v>
      </c>
      <c r="X24" s="1" t="e">
        <f aca="false">h_pt($H$20*10,$A24)</f>
        <v>#VALUE!</v>
      </c>
      <c r="Y24" s="1" t="e">
        <f aca="false">s_pT($H$20*10,$A24)</f>
        <v>#VALUE!</v>
      </c>
      <c r="AA24" s="1" t="e">
        <f aca="false">rho_pT($M$20*10,$A24)</f>
        <v>#VALUE!</v>
      </c>
      <c r="AB24" s="1" t="e">
        <f aca="false">u_pT($M$20*10,$A24)</f>
        <v>#VALUE!</v>
      </c>
      <c r="AC24" s="1" t="e">
        <f aca="false">h_pt($M$20*10,$A24)</f>
        <v>#VALUE!</v>
      </c>
      <c r="AD24" s="1" t="e">
        <f aca="false">s_pT($M$20*10,$A24)</f>
        <v>#VALUE!</v>
      </c>
      <c r="AF24" s="8" t="e">
        <f aca="false">IF(B24=0,Q24*100,(Q24-B24)/Q24)</f>
        <v>#VALUE!</v>
      </c>
      <c r="AG24" s="8" t="e">
        <f aca="false">IF(C24=0,R24*100,(R24-C24)/R24)</f>
        <v>#VALUE!</v>
      </c>
      <c r="AH24" s="8" t="e">
        <f aca="false">IF(D24=0,S24*100,(S24-D24)/S24)</f>
        <v>#VALUE!</v>
      </c>
      <c r="AI24" s="8" t="e">
        <f aca="false">IF(E24=0,T24*100,(T24-E24)/T24)</f>
        <v>#VALUE!</v>
      </c>
      <c r="AK24" s="8" t="e">
        <f aca="false">IF(G24=0,V24*100,(V24-G24)/V24)</f>
        <v>#VALUE!</v>
      </c>
      <c r="AL24" s="8" t="e">
        <f aca="false">IF(H24=0,W24*100,(W24-H24)/W24)</f>
        <v>#VALUE!</v>
      </c>
      <c r="AM24" s="8" t="e">
        <f aca="false">IF(I24=0,X24*100,(X24-I24)/X24)</f>
        <v>#VALUE!</v>
      </c>
      <c r="AN24" s="8" t="e">
        <f aca="false">IF(J24=0,Y24*100,(Y24-J24)/Y24)</f>
        <v>#VALUE!</v>
      </c>
      <c r="AP24" s="8" t="e">
        <f aca="false">IF(L24=0,AA24*100,(AA24-L24)/AA24)</f>
        <v>#VALUE!</v>
      </c>
      <c r="AQ24" s="8" t="e">
        <f aca="false">IF(M24=0,AB24*100,(AB24-M24)/AB24)</f>
        <v>#VALUE!</v>
      </c>
      <c r="AR24" s="8" t="e">
        <f aca="false">IF(N24=0,AC24*100,(AC24-N24)/AC24)</f>
        <v>#VALUE!</v>
      </c>
      <c r="AS24" s="8" t="e">
        <f aca="false">IF(O24=0,AD24*100,(AD24-O24)/AD24)</f>
        <v>#VALUE!</v>
      </c>
    </row>
    <row r="25" customFormat="false" ht="12.75" hidden="false" customHeight="false" outlineLevel="0" collapsed="false">
      <c r="A25" s="1" t="n">
        <v>60</v>
      </c>
      <c r="B25" s="1" t="n">
        <v>991.71</v>
      </c>
      <c r="C25" s="1" t="n">
        <v>247.75</v>
      </c>
      <c r="D25" s="1" t="n">
        <v>267.92</v>
      </c>
      <c r="E25" s="1" t="n">
        <v>0.8208</v>
      </c>
      <c r="G25" s="1" t="n">
        <v>993.79</v>
      </c>
      <c r="H25" s="1" t="n">
        <v>246.94</v>
      </c>
      <c r="I25" s="1" t="n">
        <v>272.09</v>
      </c>
      <c r="J25" s="1" t="n">
        <v>0.81821</v>
      </c>
      <c r="L25" s="1" t="n">
        <v>995.84</v>
      </c>
      <c r="M25" s="1" t="n">
        <v>246.14</v>
      </c>
      <c r="N25" s="1" t="n">
        <v>276.26</v>
      </c>
      <c r="O25" s="1" t="n">
        <v>0.81564</v>
      </c>
      <c r="Q25" s="1" t="e">
        <f aca="false">rho_pT($C$20*10,$A25)</f>
        <v>#VALUE!</v>
      </c>
      <c r="R25" s="1" t="e">
        <f aca="false">u_pT($C$20*10,$A25)</f>
        <v>#VALUE!</v>
      </c>
      <c r="S25" s="1" t="e">
        <f aca="false">h_pt($C$20*10,$A25)</f>
        <v>#VALUE!</v>
      </c>
      <c r="T25" s="1" t="e">
        <f aca="false">s_pT($C$20*10,$A25)</f>
        <v>#VALUE!</v>
      </c>
      <c r="V25" s="1" t="e">
        <f aca="false">rho_pT($H$20*10,$A25)</f>
        <v>#VALUE!</v>
      </c>
      <c r="W25" s="1" t="e">
        <f aca="false">u_pT($H$20*10,$A25)</f>
        <v>#VALUE!</v>
      </c>
      <c r="X25" s="1" t="e">
        <f aca="false">h_pt($H$20*10,$A25)</f>
        <v>#VALUE!</v>
      </c>
      <c r="Y25" s="1" t="e">
        <f aca="false">s_pT($H$20*10,$A25)</f>
        <v>#VALUE!</v>
      </c>
      <c r="AA25" s="1" t="e">
        <f aca="false">rho_pT($M$20*10,$A25)</f>
        <v>#VALUE!</v>
      </c>
      <c r="AB25" s="1" t="e">
        <f aca="false">u_pT($M$20*10,$A25)</f>
        <v>#VALUE!</v>
      </c>
      <c r="AC25" s="1" t="e">
        <f aca="false">h_pt($M$20*10,$A25)</f>
        <v>#VALUE!</v>
      </c>
      <c r="AD25" s="1" t="e">
        <f aca="false">s_pT($M$20*10,$A25)</f>
        <v>#VALUE!</v>
      </c>
      <c r="AF25" s="8" t="e">
        <f aca="false">IF(B25=0,Q25*100,(Q25-B25)/Q25)</f>
        <v>#VALUE!</v>
      </c>
      <c r="AG25" s="8" t="e">
        <f aca="false">IF(C25=0,R25*100,(R25-C25)/R25)</f>
        <v>#VALUE!</v>
      </c>
      <c r="AH25" s="8" t="e">
        <f aca="false">IF(D25=0,S25*100,(S25-D25)/S25)</f>
        <v>#VALUE!</v>
      </c>
      <c r="AI25" s="8" t="e">
        <f aca="false">IF(E25=0,T25*100,(T25-E25)/T25)</f>
        <v>#VALUE!</v>
      </c>
      <c r="AK25" s="8" t="e">
        <f aca="false">IF(G25=0,V25*100,(V25-G25)/V25)</f>
        <v>#VALUE!</v>
      </c>
      <c r="AL25" s="8" t="e">
        <f aca="false">IF(H25=0,W25*100,(W25-H25)/W25)</f>
        <v>#VALUE!</v>
      </c>
      <c r="AM25" s="8" t="e">
        <f aca="false">IF(I25=0,X25*100,(X25-I25)/X25)</f>
        <v>#VALUE!</v>
      </c>
      <c r="AN25" s="8" t="e">
        <f aca="false">IF(J25=0,Y25*100,(Y25-J25)/Y25)</f>
        <v>#VALUE!</v>
      </c>
      <c r="AP25" s="8" t="e">
        <f aca="false">IF(L25=0,AA25*100,(AA25-L25)/AA25)</f>
        <v>#VALUE!</v>
      </c>
      <c r="AQ25" s="8" t="e">
        <f aca="false">IF(M25=0,AB25*100,(AB25-M25)/AB25)</f>
        <v>#VALUE!</v>
      </c>
      <c r="AR25" s="8" t="e">
        <f aca="false">IF(N25=0,AC25*100,(AC25-N25)/AC25)</f>
        <v>#VALUE!</v>
      </c>
      <c r="AS25" s="8" t="e">
        <f aca="false">IF(O25=0,AD25*100,(AD25-O25)/AD25)</f>
        <v>#VALUE!</v>
      </c>
    </row>
    <row r="26" customFormat="false" ht="12.75" hidden="false" customHeight="false" outlineLevel="0" collapsed="false">
      <c r="A26" s="1" t="n">
        <v>80</v>
      </c>
      <c r="B26" s="1" t="n">
        <v>980.49</v>
      </c>
      <c r="C26" s="1" t="n">
        <v>330.5</v>
      </c>
      <c r="D26" s="1" t="n">
        <v>350.9</v>
      </c>
      <c r="E26" s="1" t="n">
        <v>1.0627</v>
      </c>
      <c r="G26" s="1" t="n">
        <v>982.61</v>
      </c>
      <c r="H26" s="1" t="n">
        <v>329.44</v>
      </c>
      <c r="I26" s="1" t="n">
        <v>354.88</v>
      </c>
      <c r="J26" s="1" t="n">
        <v>1.0595</v>
      </c>
      <c r="L26" s="1" t="n">
        <v>984.71</v>
      </c>
      <c r="M26" s="1" t="n">
        <v>328.4</v>
      </c>
      <c r="N26" s="1" t="n">
        <v>358.86</v>
      </c>
      <c r="O26" s="1" t="n">
        <v>1.0564</v>
      </c>
      <c r="Q26" s="1" t="e">
        <f aca="false">rho_pT($C$20*10,$A26)</f>
        <v>#VALUE!</v>
      </c>
      <c r="R26" s="1" t="e">
        <f aca="false">u_pT($C$20*10,$A26)</f>
        <v>#VALUE!</v>
      </c>
      <c r="S26" s="1" t="e">
        <f aca="false">h_pt($C$20*10,$A26)</f>
        <v>#VALUE!</v>
      </c>
      <c r="T26" s="1" t="e">
        <f aca="false">s_pT($C$20*10,$A26)</f>
        <v>#VALUE!</v>
      </c>
      <c r="V26" s="1" t="e">
        <f aca="false">rho_pT($H$20*10,$A26)</f>
        <v>#VALUE!</v>
      </c>
      <c r="W26" s="1" t="e">
        <f aca="false">u_pT($H$20*10,$A26)</f>
        <v>#VALUE!</v>
      </c>
      <c r="X26" s="1" t="e">
        <f aca="false">h_pt($H$20*10,$A26)</f>
        <v>#VALUE!</v>
      </c>
      <c r="Y26" s="1" t="e">
        <f aca="false">s_pT($H$20*10,$A26)</f>
        <v>#VALUE!</v>
      </c>
      <c r="AA26" s="1" t="e">
        <f aca="false">rho_pT($M$20*10,$A26)</f>
        <v>#VALUE!</v>
      </c>
      <c r="AB26" s="1" t="e">
        <f aca="false">u_pT($M$20*10,$A26)</f>
        <v>#VALUE!</v>
      </c>
      <c r="AC26" s="1" t="e">
        <f aca="false">h_pt($M$20*10,$A26)</f>
        <v>#VALUE!</v>
      </c>
      <c r="AD26" s="1" t="e">
        <f aca="false">s_pT($M$20*10,$A26)</f>
        <v>#VALUE!</v>
      </c>
      <c r="AF26" s="8" t="e">
        <f aca="false">IF(B26=0,Q26*100,(Q26-B26)/Q26)</f>
        <v>#VALUE!</v>
      </c>
      <c r="AG26" s="8" t="e">
        <f aca="false">IF(C26=0,R26*100,(R26-C26)/R26)</f>
        <v>#VALUE!</v>
      </c>
      <c r="AH26" s="8" t="e">
        <f aca="false">IF(D26=0,S26*100,(S26-D26)/S26)</f>
        <v>#VALUE!</v>
      </c>
      <c r="AI26" s="8" t="e">
        <f aca="false">IF(E26=0,T26*100,(T26-E26)/T26)</f>
        <v>#VALUE!</v>
      </c>
      <c r="AK26" s="8" t="e">
        <f aca="false">IF(G26=0,V26*100,(V26-G26)/V26)</f>
        <v>#VALUE!</v>
      </c>
      <c r="AL26" s="8" t="e">
        <f aca="false">IF(H26=0,W26*100,(W26-H26)/W26)</f>
        <v>#VALUE!</v>
      </c>
      <c r="AM26" s="8" t="e">
        <f aca="false">IF(I26=0,X26*100,(X26-I26)/X26)</f>
        <v>#VALUE!</v>
      </c>
      <c r="AN26" s="8" t="e">
        <f aca="false">IF(J26=0,Y26*100,(Y26-J26)/Y26)</f>
        <v>#VALUE!</v>
      </c>
      <c r="AP26" s="8" t="e">
        <f aca="false">IF(L26=0,AA26*100,(AA26-L26)/AA26)</f>
        <v>#VALUE!</v>
      </c>
      <c r="AQ26" s="8" t="e">
        <f aca="false">IF(M26=0,AB26*100,(AB26-M26)/AB26)</f>
        <v>#VALUE!</v>
      </c>
      <c r="AR26" s="8" t="e">
        <f aca="false">IF(N26=0,AC26*100,(AC26-N26)/AC26)</f>
        <v>#VALUE!</v>
      </c>
      <c r="AS26" s="8" t="e">
        <f aca="false">IF(O26=0,AD26*100,(AD26-O26)/AD26)</f>
        <v>#VALUE!</v>
      </c>
    </row>
    <row r="27" customFormat="false" ht="12.75" hidden="false" customHeight="false" outlineLevel="0" collapsed="false">
      <c r="A27" s="1" t="n">
        <v>100</v>
      </c>
      <c r="B27" s="1" t="n">
        <v>967.44</v>
      </c>
      <c r="C27" s="1" t="n">
        <v>413.5</v>
      </c>
      <c r="D27" s="1" t="n">
        <v>434.17</v>
      </c>
      <c r="E27" s="1" t="n">
        <v>1.292</v>
      </c>
      <c r="G27" s="1" t="n">
        <v>969.65</v>
      </c>
      <c r="H27" s="1" t="n">
        <v>412.17</v>
      </c>
      <c r="I27" s="1" t="n">
        <v>437.95</v>
      </c>
      <c r="J27" s="1" t="n">
        <v>1.2883</v>
      </c>
      <c r="L27" s="1" t="n">
        <v>971.82</v>
      </c>
      <c r="M27" s="1" t="n">
        <v>410.87</v>
      </c>
      <c r="N27" s="1" t="n">
        <v>441.74</v>
      </c>
      <c r="O27" s="1" t="n">
        <v>1.2847</v>
      </c>
      <c r="Q27" s="1" t="e">
        <f aca="false">rho_pT($C$20*10,$A27)</f>
        <v>#VALUE!</v>
      </c>
      <c r="R27" s="1" t="e">
        <f aca="false">u_pT($C$20*10,$A27)</f>
        <v>#VALUE!</v>
      </c>
      <c r="S27" s="1" t="e">
        <f aca="false">h_pt($C$20*10,$A27)</f>
        <v>#VALUE!</v>
      </c>
      <c r="T27" s="1" t="e">
        <f aca="false">s_pT($C$20*10,$A27)</f>
        <v>#VALUE!</v>
      </c>
      <c r="V27" s="1" t="e">
        <f aca="false">rho_pT($H$20*10,$A27)</f>
        <v>#VALUE!</v>
      </c>
      <c r="W27" s="1" t="e">
        <f aca="false">u_pT($H$20*10,$A27)</f>
        <v>#VALUE!</v>
      </c>
      <c r="X27" s="1" t="e">
        <f aca="false">h_pt($H$20*10,$A27)</f>
        <v>#VALUE!</v>
      </c>
      <c r="Y27" s="1" t="e">
        <f aca="false">s_pT($H$20*10,$A27)</f>
        <v>#VALUE!</v>
      </c>
      <c r="AA27" s="1" t="e">
        <f aca="false">rho_pT($M$20*10,$A27)</f>
        <v>#VALUE!</v>
      </c>
      <c r="AB27" s="1" t="e">
        <f aca="false">u_pT($M$20*10,$A27)</f>
        <v>#VALUE!</v>
      </c>
      <c r="AC27" s="1" t="e">
        <f aca="false">h_pt($M$20*10,$A27)</f>
        <v>#VALUE!</v>
      </c>
      <c r="AD27" s="1" t="e">
        <f aca="false">s_pT($M$20*10,$A27)</f>
        <v>#VALUE!</v>
      </c>
      <c r="AF27" s="8" t="e">
        <f aca="false">IF(B27=0,Q27*100,(Q27-B27)/Q27)</f>
        <v>#VALUE!</v>
      </c>
      <c r="AG27" s="8" t="e">
        <f aca="false">IF(C27=0,R27*100,(R27-C27)/R27)</f>
        <v>#VALUE!</v>
      </c>
      <c r="AH27" s="8" t="e">
        <f aca="false">IF(D27=0,S27*100,(S27-D27)/S27)</f>
        <v>#VALUE!</v>
      </c>
      <c r="AI27" s="8" t="e">
        <f aca="false">IF(E27=0,T27*100,(T27-E27)/T27)</f>
        <v>#VALUE!</v>
      </c>
      <c r="AK27" s="8" t="e">
        <f aca="false">IF(G27=0,V27*100,(V27-G27)/V27)</f>
        <v>#VALUE!</v>
      </c>
      <c r="AL27" s="8" t="e">
        <f aca="false">IF(H27=0,W27*100,(W27-H27)/W27)</f>
        <v>#VALUE!</v>
      </c>
      <c r="AM27" s="8" t="e">
        <f aca="false">IF(I27=0,X27*100,(X27-I27)/X27)</f>
        <v>#VALUE!</v>
      </c>
      <c r="AN27" s="8" t="e">
        <f aca="false">IF(J27=0,Y27*100,(Y27-J27)/Y27)</f>
        <v>#VALUE!</v>
      </c>
      <c r="AP27" s="8" t="e">
        <f aca="false">IF(L27=0,AA27*100,(AA27-L27)/AA27)</f>
        <v>#VALUE!</v>
      </c>
      <c r="AQ27" s="8" t="e">
        <f aca="false">IF(M27=0,AB27*100,(AB27-M27)/AB27)</f>
        <v>#VALUE!</v>
      </c>
      <c r="AR27" s="8" t="e">
        <f aca="false">IF(N27=0,AC27*100,(AC27-N27)/AC27)</f>
        <v>#VALUE!</v>
      </c>
      <c r="AS27" s="8" t="e">
        <f aca="false">IF(O27=0,AD27*100,(AD27-O27)/AD27)</f>
        <v>#VALUE!</v>
      </c>
    </row>
    <row r="28" customFormat="false" ht="12.75" hidden="false" customHeight="false" outlineLevel="0" collapsed="false">
      <c r="A28" s="1" t="n">
        <v>120</v>
      </c>
      <c r="B28" s="1" t="n">
        <v>952.72</v>
      </c>
      <c r="C28" s="1" t="n">
        <v>496.85</v>
      </c>
      <c r="D28" s="1" t="n">
        <v>517.84</v>
      </c>
      <c r="E28" s="1" t="n">
        <v>1.5105</v>
      </c>
      <c r="G28" s="1" t="n">
        <v>955.05</v>
      </c>
      <c r="H28" s="1" t="n">
        <v>495.24</v>
      </c>
      <c r="I28" s="1" t="n">
        <v>521.41</v>
      </c>
      <c r="J28" s="1" t="n">
        <v>1.5062</v>
      </c>
      <c r="L28" s="1" t="n">
        <v>957.35</v>
      </c>
      <c r="M28" s="1" t="n">
        <v>493.66</v>
      </c>
      <c r="N28" s="1" t="n">
        <v>525</v>
      </c>
      <c r="O28" s="1" t="n">
        <v>1.502</v>
      </c>
      <c r="Q28" s="1" t="e">
        <f aca="false">rho_pT($C$20*10,$A28)</f>
        <v>#VALUE!</v>
      </c>
      <c r="R28" s="1" t="e">
        <f aca="false">u_pT($C$20*10,$A28)</f>
        <v>#VALUE!</v>
      </c>
      <c r="S28" s="1" t="e">
        <f aca="false">h_pt($C$20*10,$A28)</f>
        <v>#VALUE!</v>
      </c>
      <c r="T28" s="1" t="e">
        <f aca="false">s_pT($C$20*10,$A28)</f>
        <v>#VALUE!</v>
      </c>
      <c r="V28" s="1" t="e">
        <f aca="false">rho_pT($H$20*10,$A28)</f>
        <v>#VALUE!</v>
      </c>
      <c r="W28" s="1" t="e">
        <f aca="false">u_pT($H$20*10,$A28)</f>
        <v>#VALUE!</v>
      </c>
      <c r="X28" s="1" t="e">
        <f aca="false">h_pt($H$20*10,$A28)</f>
        <v>#VALUE!</v>
      </c>
      <c r="Y28" s="1" t="e">
        <f aca="false">s_pT($H$20*10,$A28)</f>
        <v>#VALUE!</v>
      </c>
      <c r="AA28" s="1" t="e">
        <f aca="false">rho_pT($M$20*10,$A28)</f>
        <v>#VALUE!</v>
      </c>
      <c r="AB28" s="1" t="e">
        <f aca="false">u_pT($M$20*10,$A28)</f>
        <v>#VALUE!</v>
      </c>
      <c r="AC28" s="1" t="e">
        <f aca="false">h_pt($M$20*10,$A28)</f>
        <v>#VALUE!</v>
      </c>
      <c r="AD28" s="1" t="e">
        <f aca="false">s_pT($M$20*10,$A28)</f>
        <v>#VALUE!</v>
      </c>
      <c r="AF28" s="8" t="e">
        <f aca="false">IF(B28=0,Q28*100,(Q28-B28)/Q28)</f>
        <v>#VALUE!</v>
      </c>
      <c r="AG28" s="8" t="e">
        <f aca="false">IF(C28=0,R28*100,(R28-C28)/R28)</f>
        <v>#VALUE!</v>
      </c>
      <c r="AH28" s="8" t="e">
        <f aca="false">IF(D28=0,S28*100,(S28-D28)/S28)</f>
        <v>#VALUE!</v>
      </c>
      <c r="AI28" s="8" t="e">
        <f aca="false">IF(E28=0,T28*100,(T28-E28)/T28)</f>
        <v>#VALUE!</v>
      </c>
      <c r="AK28" s="8" t="e">
        <f aca="false">IF(G28=0,V28*100,(V28-G28)/V28)</f>
        <v>#VALUE!</v>
      </c>
      <c r="AL28" s="8" t="e">
        <f aca="false">IF(H28=0,W28*100,(W28-H28)/W28)</f>
        <v>#VALUE!</v>
      </c>
      <c r="AM28" s="8" t="e">
        <f aca="false">IF(I28=0,X28*100,(X28-I28)/X28)</f>
        <v>#VALUE!</v>
      </c>
      <c r="AN28" s="8" t="e">
        <f aca="false">IF(J28=0,Y28*100,(Y28-J28)/Y28)</f>
        <v>#VALUE!</v>
      </c>
      <c r="AP28" s="8" t="e">
        <f aca="false">IF(L28=0,AA28*100,(AA28-L28)/AA28)</f>
        <v>#VALUE!</v>
      </c>
      <c r="AQ28" s="8" t="e">
        <f aca="false">IF(M28=0,AB28*100,(AB28-M28)/AB28)</f>
        <v>#VALUE!</v>
      </c>
      <c r="AR28" s="8" t="e">
        <f aca="false">IF(N28=0,AC28*100,(AC28-N28)/AC28)</f>
        <v>#VALUE!</v>
      </c>
      <c r="AS28" s="8" t="e">
        <f aca="false">IF(O28=0,AD28*100,(AD28-O28)/AD28)</f>
        <v>#VALUE!</v>
      </c>
    </row>
    <row r="29" customFormat="false" ht="12.75" hidden="false" customHeight="false" outlineLevel="0" collapsed="false">
      <c r="A29" s="1" t="n">
        <v>140</v>
      </c>
      <c r="B29" s="1" t="n">
        <v>936.42</v>
      </c>
      <c r="C29" s="1" t="n">
        <v>580.71</v>
      </c>
      <c r="D29" s="1" t="n">
        <v>602.07</v>
      </c>
      <c r="E29" s="1" t="n">
        <v>1.7194</v>
      </c>
      <c r="G29" s="1" t="n">
        <v>938.93</v>
      </c>
      <c r="H29" s="1" t="n">
        <v>578.78</v>
      </c>
      <c r="I29" s="1" t="n">
        <v>605.41</v>
      </c>
      <c r="J29" s="1" t="n">
        <v>1.7146</v>
      </c>
      <c r="L29" s="1" t="n">
        <v>941.39</v>
      </c>
      <c r="M29" s="1" t="n">
        <v>576.89</v>
      </c>
      <c r="N29" s="1" t="n">
        <v>608.76</v>
      </c>
      <c r="O29" s="1" t="n">
        <v>1.7098</v>
      </c>
      <c r="Q29" s="1" t="e">
        <f aca="false">rho_pT($C$20*10,$A29)</f>
        <v>#VALUE!</v>
      </c>
      <c r="R29" s="1" t="e">
        <f aca="false">u_pT($C$20*10,$A29)</f>
        <v>#VALUE!</v>
      </c>
      <c r="S29" s="1" t="e">
        <f aca="false">h_pt($C$20*10,$A29)</f>
        <v>#VALUE!</v>
      </c>
      <c r="T29" s="1" t="e">
        <f aca="false">s_pT($C$20*10,$A29)</f>
        <v>#VALUE!</v>
      </c>
      <c r="V29" s="1" t="e">
        <f aca="false">rho_pT($H$20*10,$A29)</f>
        <v>#VALUE!</v>
      </c>
      <c r="W29" s="1" t="e">
        <f aca="false">u_pT($H$20*10,$A29)</f>
        <v>#VALUE!</v>
      </c>
      <c r="X29" s="1" t="e">
        <f aca="false">h_pt($H$20*10,$A29)</f>
        <v>#VALUE!</v>
      </c>
      <c r="Y29" s="1" t="e">
        <f aca="false">s_pT($H$20*10,$A29)</f>
        <v>#VALUE!</v>
      </c>
      <c r="AA29" s="1" t="e">
        <f aca="false">rho_pT($M$20*10,$A29)</f>
        <v>#VALUE!</v>
      </c>
      <c r="AB29" s="1" t="e">
        <f aca="false">u_pT($M$20*10,$A29)</f>
        <v>#VALUE!</v>
      </c>
      <c r="AC29" s="1" t="e">
        <f aca="false">h_pt($M$20*10,$A29)</f>
        <v>#VALUE!</v>
      </c>
      <c r="AD29" s="1" t="e">
        <f aca="false">s_pT($M$20*10,$A29)</f>
        <v>#VALUE!</v>
      </c>
      <c r="AF29" s="8" t="e">
        <f aca="false">IF(B29=0,Q29*100,(Q29-B29)/Q29)</f>
        <v>#VALUE!</v>
      </c>
      <c r="AG29" s="8" t="e">
        <f aca="false">IF(C29=0,R29*100,(R29-C29)/R29)</f>
        <v>#VALUE!</v>
      </c>
      <c r="AH29" s="8" t="e">
        <f aca="false">IF(D29=0,S29*100,(S29-D29)/S29)</f>
        <v>#VALUE!</v>
      </c>
      <c r="AI29" s="8" t="e">
        <f aca="false">IF(E29=0,T29*100,(T29-E29)/T29)</f>
        <v>#VALUE!</v>
      </c>
      <c r="AK29" s="8" t="e">
        <f aca="false">IF(G29=0,V29*100,(V29-G29)/V29)</f>
        <v>#VALUE!</v>
      </c>
      <c r="AL29" s="8" t="e">
        <f aca="false">IF(H29=0,W29*100,(W29-H29)/W29)</f>
        <v>#VALUE!</v>
      </c>
      <c r="AM29" s="8" t="e">
        <f aca="false">IF(I29=0,X29*100,(X29-I29)/X29)</f>
        <v>#VALUE!</v>
      </c>
      <c r="AN29" s="8" t="e">
        <f aca="false">IF(J29=0,Y29*100,(Y29-J29)/Y29)</f>
        <v>#VALUE!</v>
      </c>
      <c r="AP29" s="8" t="e">
        <f aca="false">IF(L29=0,AA29*100,(AA29-L29)/AA29)</f>
        <v>#VALUE!</v>
      </c>
      <c r="AQ29" s="8" t="e">
        <f aca="false">IF(M29=0,AB29*100,(AB29-M29)/AB29)</f>
        <v>#VALUE!</v>
      </c>
      <c r="AR29" s="8" t="e">
        <f aca="false">IF(N29=0,AC29*100,(AC29-N29)/AC29)</f>
        <v>#VALUE!</v>
      </c>
      <c r="AS29" s="8" t="e">
        <f aca="false">IF(O29=0,AD29*100,(AD29-O29)/AD29)</f>
        <v>#VALUE!</v>
      </c>
    </row>
    <row r="30" customFormat="false" ht="12.75" hidden="false" customHeight="false" outlineLevel="0" collapsed="false">
      <c r="A30" s="1" t="n">
        <v>160</v>
      </c>
      <c r="B30" s="1" t="n">
        <v>918.57</v>
      </c>
      <c r="C30" s="1" t="n">
        <v>665.27</v>
      </c>
      <c r="D30" s="1" t="n">
        <v>687.05</v>
      </c>
      <c r="E30" s="1" t="n">
        <v>1.9203</v>
      </c>
      <c r="G30" s="1" t="n">
        <v>921.3</v>
      </c>
      <c r="H30" s="1" t="n">
        <v>662.98</v>
      </c>
      <c r="I30" s="1" t="n">
        <v>690.11</v>
      </c>
      <c r="J30" s="1" t="n">
        <v>1.9148</v>
      </c>
      <c r="L30" s="1" t="n">
        <v>923.97</v>
      </c>
      <c r="M30" s="1" t="n">
        <v>660.74</v>
      </c>
      <c r="N30" s="1" t="n">
        <v>693.21</v>
      </c>
      <c r="O30" s="1" t="n">
        <v>1.9094</v>
      </c>
      <c r="Q30" s="1" t="e">
        <f aca="false">rho_pT($C$20*10,$A30)</f>
        <v>#VALUE!</v>
      </c>
      <c r="R30" s="1" t="e">
        <f aca="false">u_pT($C$20*10,$A30)</f>
        <v>#VALUE!</v>
      </c>
      <c r="S30" s="1" t="e">
        <f aca="false">h_pt($C$20*10,$A30)</f>
        <v>#VALUE!</v>
      </c>
      <c r="T30" s="1" t="e">
        <f aca="false">s_pT($C$20*10,$A30)</f>
        <v>#VALUE!</v>
      </c>
      <c r="V30" s="1" t="e">
        <f aca="false">rho_pT($H$20*10,$A30)</f>
        <v>#VALUE!</v>
      </c>
      <c r="W30" s="1" t="e">
        <f aca="false">u_pT($H$20*10,$A30)</f>
        <v>#VALUE!</v>
      </c>
      <c r="X30" s="1" t="e">
        <f aca="false">h_pt($H$20*10,$A30)</f>
        <v>#VALUE!</v>
      </c>
      <c r="Y30" s="1" t="e">
        <f aca="false">s_pT($H$20*10,$A30)</f>
        <v>#VALUE!</v>
      </c>
      <c r="AA30" s="1" t="e">
        <f aca="false">rho_pT($M$20*10,$A30)</f>
        <v>#VALUE!</v>
      </c>
      <c r="AB30" s="1" t="e">
        <f aca="false">u_pT($M$20*10,$A30)</f>
        <v>#VALUE!</v>
      </c>
      <c r="AC30" s="1" t="e">
        <f aca="false">h_pt($M$20*10,$A30)</f>
        <v>#VALUE!</v>
      </c>
      <c r="AD30" s="1" t="e">
        <f aca="false">s_pT($M$20*10,$A30)</f>
        <v>#VALUE!</v>
      </c>
      <c r="AF30" s="8" t="e">
        <f aca="false">IF(B30=0,Q30*100,(Q30-B30)/Q30)</f>
        <v>#VALUE!</v>
      </c>
      <c r="AG30" s="8" t="e">
        <f aca="false">IF(C30=0,R30*100,(R30-C30)/R30)</f>
        <v>#VALUE!</v>
      </c>
      <c r="AH30" s="8" t="e">
        <f aca="false">IF(D30=0,S30*100,(S30-D30)/S30)</f>
        <v>#VALUE!</v>
      </c>
      <c r="AI30" s="8" t="e">
        <f aca="false">IF(E30=0,T30*100,(T30-E30)/T30)</f>
        <v>#VALUE!</v>
      </c>
      <c r="AK30" s="8" t="e">
        <f aca="false">IF(G30=0,V30*100,(V30-G30)/V30)</f>
        <v>#VALUE!</v>
      </c>
      <c r="AL30" s="8" t="e">
        <f aca="false">IF(H30=0,W30*100,(W30-H30)/W30)</f>
        <v>#VALUE!</v>
      </c>
      <c r="AM30" s="8" t="e">
        <f aca="false">IF(I30=0,X30*100,(X30-I30)/X30)</f>
        <v>#VALUE!</v>
      </c>
      <c r="AN30" s="8" t="e">
        <f aca="false">IF(J30=0,Y30*100,(Y30-J30)/Y30)</f>
        <v>#VALUE!</v>
      </c>
      <c r="AP30" s="8" t="e">
        <f aca="false">IF(L30=0,AA30*100,(AA30-L30)/AA30)</f>
        <v>#VALUE!</v>
      </c>
      <c r="AQ30" s="8" t="e">
        <f aca="false">IF(M30=0,AB30*100,(AB30-M30)/AB30)</f>
        <v>#VALUE!</v>
      </c>
      <c r="AR30" s="8" t="e">
        <f aca="false">IF(N30=0,AC30*100,(AC30-N30)/AC30)</f>
        <v>#VALUE!</v>
      </c>
      <c r="AS30" s="8" t="e">
        <f aca="false">IF(O30=0,AD30*100,(AD30-O30)/AD30)</f>
        <v>#VALUE!</v>
      </c>
    </row>
    <row r="31" customFormat="false" ht="12.75" hidden="false" customHeight="false" outlineLevel="0" collapsed="false">
      <c r="A31" s="1" t="n">
        <v>180</v>
      </c>
      <c r="B31" s="1" t="n">
        <v>899.12</v>
      </c>
      <c r="C31" s="1" t="n">
        <v>750.77</v>
      </c>
      <c r="D31" s="1" t="n">
        <v>773.02</v>
      </c>
      <c r="E31" s="1" t="n">
        <v>2.1143</v>
      </c>
      <c r="G31" s="1" t="n">
        <v>902.13</v>
      </c>
      <c r="H31" s="1" t="n">
        <v>748.05</v>
      </c>
      <c r="I31" s="1" t="n">
        <v>775.76</v>
      </c>
      <c r="J31" s="1" t="n">
        <v>2.1081</v>
      </c>
      <c r="L31" s="1" t="n">
        <v>905.07</v>
      </c>
      <c r="M31" s="1" t="n">
        <v>745.4</v>
      </c>
      <c r="N31" s="1" t="n">
        <v>778.54</v>
      </c>
      <c r="O31" s="1" t="n">
        <v>2.102</v>
      </c>
      <c r="Q31" s="1" t="e">
        <f aca="false">rho_pT($C$20*10,$A31)</f>
        <v>#VALUE!</v>
      </c>
      <c r="R31" s="1" t="e">
        <f aca="false">u_pT($C$20*10,$A31)</f>
        <v>#VALUE!</v>
      </c>
      <c r="S31" s="1" t="e">
        <f aca="false">h_pt($C$20*10,$A31)</f>
        <v>#VALUE!</v>
      </c>
      <c r="T31" s="1" t="e">
        <f aca="false">s_pT($C$20*10,$A31)</f>
        <v>#VALUE!</v>
      </c>
      <c r="V31" s="1" t="e">
        <f aca="false">rho_pT($H$20*10,$A31)</f>
        <v>#VALUE!</v>
      </c>
      <c r="W31" s="1" t="e">
        <f aca="false">u_pT($H$20*10,$A31)</f>
        <v>#VALUE!</v>
      </c>
      <c r="X31" s="1" t="e">
        <f aca="false">h_pt($H$20*10,$A31)</f>
        <v>#VALUE!</v>
      </c>
      <c r="Y31" s="1" t="e">
        <f aca="false">s_pT($H$20*10,$A31)</f>
        <v>#VALUE!</v>
      </c>
      <c r="AA31" s="1" t="e">
        <f aca="false">rho_pT($M$20*10,$A31)</f>
        <v>#VALUE!</v>
      </c>
      <c r="AB31" s="1" t="e">
        <f aca="false">u_pT($M$20*10,$A31)</f>
        <v>#VALUE!</v>
      </c>
      <c r="AC31" s="1" t="e">
        <f aca="false">h_pt($M$20*10,$A31)</f>
        <v>#VALUE!</v>
      </c>
      <c r="AD31" s="1" t="e">
        <f aca="false">s_pT($M$20*10,$A31)</f>
        <v>#VALUE!</v>
      </c>
      <c r="AF31" s="8" t="e">
        <f aca="false">IF(B31=0,Q31*100,(Q31-B31)/Q31)</f>
        <v>#VALUE!</v>
      </c>
      <c r="AG31" s="8" t="e">
        <f aca="false">IF(C31=0,R31*100,(R31-C31)/R31)</f>
        <v>#VALUE!</v>
      </c>
      <c r="AH31" s="8" t="e">
        <f aca="false">IF(D31=0,S31*100,(S31-D31)/S31)</f>
        <v>#VALUE!</v>
      </c>
      <c r="AI31" s="8" t="e">
        <f aca="false">IF(E31=0,T31*100,(T31-E31)/T31)</f>
        <v>#VALUE!</v>
      </c>
      <c r="AK31" s="8" t="e">
        <f aca="false">IF(G31=0,V31*100,(V31-G31)/V31)</f>
        <v>#VALUE!</v>
      </c>
      <c r="AL31" s="8" t="e">
        <f aca="false">IF(H31=0,W31*100,(W31-H31)/W31)</f>
        <v>#VALUE!</v>
      </c>
      <c r="AM31" s="8" t="e">
        <f aca="false">IF(I31=0,X31*100,(X31-I31)/X31)</f>
        <v>#VALUE!</v>
      </c>
      <c r="AN31" s="8" t="e">
        <f aca="false">IF(J31=0,Y31*100,(Y31-J31)/Y31)</f>
        <v>#VALUE!</v>
      </c>
      <c r="AP31" s="8" t="e">
        <f aca="false">IF(L31=0,AA31*100,(AA31-L31)/AA31)</f>
        <v>#VALUE!</v>
      </c>
      <c r="AQ31" s="8" t="e">
        <f aca="false">IF(M31=0,AB31*100,(AB31-M31)/AB31)</f>
        <v>#VALUE!</v>
      </c>
      <c r="AR31" s="8" t="e">
        <f aca="false">IF(N31=0,AC31*100,(AC31-N31)/AC31)</f>
        <v>#VALUE!</v>
      </c>
      <c r="AS31" s="8" t="e">
        <f aca="false">IF(O31=0,AD31*100,(AD31-O31)/AD31)</f>
        <v>#VALUE!</v>
      </c>
    </row>
    <row r="32" customFormat="false" ht="12.75" hidden="false" customHeight="false" outlineLevel="0" collapsed="false">
      <c r="A32" s="1" t="n">
        <v>200</v>
      </c>
      <c r="B32" s="1" t="n">
        <v>877.97</v>
      </c>
      <c r="C32" s="1" t="n">
        <v>837.49</v>
      </c>
      <c r="D32" s="1" t="n">
        <v>860.27</v>
      </c>
      <c r="E32" s="1" t="n">
        <v>2.3027</v>
      </c>
      <c r="G32" s="1" t="n">
        <v>881.33</v>
      </c>
      <c r="H32" s="1" t="n">
        <v>834.24</v>
      </c>
      <c r="I32" s="1" t="n">
        <v>862.61</v>
      </c>
      <c r="J32" s="1" t="n">
        <v>2.2956</v>
      </c>
      <c r="L32" s="1" t="n">
        <v>884.62</v>
      </c>
      <c r="M32" s="1" t="n">
        <v>831.1</v>
      </c>
      <c r="N32" s="1" t="n">
        <v>865.02</v>
      </c>
      <c r="O32" s="1" t="n">
        <v>2.2888</v>
      </c>
      <c r="Q32" s="1" t="e">
        <f aca="false">rho_pT($C$20*10,$A32)</f>
        <v>#VALUE!</v>
      </c>
      <c r="R32" s="1" t="e">
        <f aca="false">u_pT($C$20*10,$A32)</f>
        <v>#VALUE!</v>
      </c>
      <c r="S32" s="1" t="e">
        <f aca="false">h_pt($C$20*10,$A32)</f>
        <v>#VALUE!</v>
      </c>
      <c r="T32" s="1" t="e">
        <f aca="false">s_pT($C$20*10,$A32)</f>
        <v>#VALUE!</v>
      </c>
      <c r="V32" s="1" t="e">
        <f aca="false">rho_pT($H$20*10,$A32)</f>
        <v>#VALUE!</v>
      </c>
      <c r="W32" s="1" t="e">
        <f aca="false">u_pT($H$20*10,$A32)</f>
        <v>#VALUE!</v>
      </c>
      <c r="X32" s="1" t="e">
        <f aca="false">h_pt($H$20*10,$A32)</f>
        <v>#VALUE!</v>
      </c>
      <c r="Y32" s="1" t="e">
        <f aca="false">s_pT($H$20*10,$A32)</f>
        <v>#VALUE!</v>
      </c>
      <c r="AA32" s="1" t="e">
        <f aca="false">rho_pT($M$20*10,$A32)</f>
        <v>#VALUE!</v>
      </c>
      <c r="AB32" s="1" t="e">
        <f aca="false">u_pT($M$20*10,$A32)</f>
        <v>#VALUE!</v>
      </c>
      <c r="AC32" s="1" t="e">
        <f aca="false">h_pt($M$20*10,$A32)</f>
        <v>#VALUE!</v>
      </c>
      <c r="AD32" s="1" t="e">
        <f aca="false">s_pT($M$20*10,$A32)</f>
        <v>#VALUE!</v>
      </c>
      <c r="AF32" s="8" t="e">
        <f aca="false">IF(B32=0,Q32*100,(Q32-B32)/Q32)</f>
        <v>#VALUE!</v>
      </c>
      <c r="AG32" s="8" t="e">
        <f aca="false">IF(C32=0,R32*100,(R32-C32)/R32)</f>
        <v>#VALUE!</v>
      </c>
      <c r="AH32" s="8" t="e">
        <f aca="false">IF(D32=0,S32*100,(S32-D32)/S32)</f>
        <v>#VALUE!</v>
      </c>
      <c r="AI32" s="8" t="e">
        <f aca="false">IF(E32=0,T32*100,(T32-E32)/T32)</f>
        <v>#VALUE!</v>
      </c>
      <c r="AK32" s="8" t="e">
        <f aca="false">IF(G32=0,V32*100,(V32-G32)/V32)</f>
        <v>#VALUE!</v>
      </c>
      <c r="AL32" s="8" t="e">
        <f aca="false">IF(H32=0,W32*100,(W32-H32)/W32)</f>
        <v>#VALUE!</v>
      </c>
      <c r="AM32" s="8" t="e">
        <f aca="false">IF(I32=0,X32*100,(X32-I32)/X32)</f>
        <v>#VALUE!</v>
      </c>
      <c r="AN32" s="8" t="e">
        <f aca="false">IF(J32=0,Y32*100,(Y32-J32)/Y32)</f>
        <v>#VALUE!</v>
      </c>
      <c r="AP32" s="8" t="e">
        <f aca="false">IF(L32=0,AA32*100,(AA32-L32)/AA32)</f>
        <v>#VALUE!</v>
      </c>
      <c r="AQ32" s="8" t="e">
        <f aca="false">IF(M32=0,AB32*100,(AB32-M32)/AB32)</f>
        <v>#VALUE!</v>
      </c>
      <c r="AR32" s="8" t="e">
        <f aca="false">IF(N32=0,AC32*100,(AC32-N32)/AC32)</f>
        <v>#VALUE!</v>
      </c>
      <c r="AS32" s="8" t="e">
        <f aca="false">IF(O32=0,AD32*100,(AD32-O32)/AD32)</f>
        <v>#VALUE!</v>
      </c>
    </row>
    <row r="33" customFormat="false" ht="12.75" hidden="false" customHeight="false" outlineLevel="0" collapsed="false">
      <c r="A33" s="1" t="n">
        <v>220</v>
      </c>
      <c r="B33" s="1" t="n">
        <v>854.91</v>
      </c>
      <c r="C33" s="1" t="n">
        <v>925.77</v>
      </c>
      <c r="D33" s="1" t="n">
        <v>949.16</v>
      </c>
      <c r="E33" s="1" t="n">
        <v>2.4867</v>
      </c>
      <c r="G33" s="1" t="n">
        <v>858.75</v>
      </c>
      <c r="H33" s="1" t="n">
        <v>921.88</v>
      </c>
      <c r="I33" s="1" t="n">
        <v>951</v>
      </c>
      <c r="J33" s="1" t="n">
        <v>2.4786</v>
      </c>
      <c r="L33" s="1" t="n">
        <v>862.46</v>
      </c>
      <c r="M33" s="1" t="n">
        <v>918.14</v>
      </c>
      <c r="N33" s="1" t="n">
        <v>952.93</v>
      </c>
      <c r="O33" s="1" t="n">
        <v>2.4707</v>
      </c>
      <c r="Q33" s="1" t="e">
        <f aca="false">rho_pT($C$20*10,$A33)</f>
        <v>#VALUE!</v>
      </c>
      <c r="R33" s="1" t="e">
        <f aca="false">u_pT($C$20*10,$A33)</f>
        <v>#VALUE!</v>
      </c>
      <c r="S33" s="1" t="e">
        <f aca="false">h_pt($C$20*10,$A33)</f>
        <v>#VALUE!</v>
      </c>
      <c r="T33" s="1" t="e">
        <f aca="false">s_pT($C$20*10,$A33)</f>
        <v>#VALUE!</v>
      </c>
      <c r="V33" s="1" t="e">
        <f aca="false">rho_pT($H$20*10,$A33)</f>
        <v>#VALUE!</v>
      </c>
      <c r="W33" s="1" t="e">
        <f aca="false">u_pT($H$20*10,$A33)</f>
        <v>#VALUE!</v>
      </c>
      <c r="X33" s="1" t="e">
        <f aca="false">h_pt($H$20*10,$A33)</f>
        <v>#VALUE!</v>
      </c>
      <c r="Y33" s="1" t="e">
        <f aca="false">s_pT($H$20*10,$A33)</f>
        <v>#VALUE!</v>
      </c>
      <c r="AA33" s="1" t="e">
        <f aca="false">rho_pT($M$20*10,$A33)</f>
        <v>#VALUE!</v>
      </c>
      <c r="AB33" s="1" t="e">
        <f aca="false">u_pT($M$20*10,$A33)</f>
        <v>#VALUE!</v>
      </c>
      <c r="AC33" s="1" t="e">
        <f aca="false">h_pt($M$20*10,$A33)</f>
        <v>#VALUE!</v>
      </c>
      <c r="AD33" s="1" t="e">
        <f aca="false">s_pT($M$20*10,$A33)</f>
        <v>#VALUE!</v>
      </c>
      <c r="AF33" s="8" t="e">
        <f aca="false">IF(B33=0,Q33*100,(Q33-B33)/Q33)</f>
        <v>#VALUE!</v>
      </c>
      <c r="AG33" s="8" t="e">
        <f aca="false">IF(C33=0,R33*100,(R33-C33)/R33)</f>
        <v>#VALUE!</v>
      </c>
      <c r="AH33" s="8" t="e">
        <f aca="false">IF(D33=0,S33*100,(S33-D33)/S33)</f>
        <v>#VALUE!</v>
      </c>
      <c r="AI33" s="8" t="e">
        <f aca="false">IF(E33=0,T33*100,(T33-E33)/T33)</f>
        <v>#VALUE!</v>
      </c>
      <c r="AK33" s="8" t="e">
        <f aca="false">IF(G33=0,V33*100,(V33-G33)/V33)</f>
        <v>#VALUE!</v>
      </c>
      <c r="AL33" s="8" t="e">
        <f aca="false">IF(H33=0,W33*100,(W33-H33)/W33)</f>
        <v>#VALUE!</v>
      </c>
      <c r="AM33" s="8" t="e">
        <f aca="false">IF(I33=0,X33*100,(X33-I33)/X33)</f>
        <v>#VALUE!</v>
      </c>
      <c r="AN33" s="8" t="e">
        <f aca="false">IF(J33=0,Y33*100,(Y33-J33)/Y33)</f>
        <v>#VALUE!</v>
      </c>
      <c r="AP33" s="8" t="e">
        <f aca="false">IF(L33=0,AA33*100,(AA33-L33)/AA33)</f>
        <v>#VALUE!</v>
      </c>
      <c r="AQ33" s="8" t="e">
        <f aca="false">IF(M33=0,AB33*100,(AB33-M33)/AB33)</f>
        <v>#VALUE!</v>
      </c>
      <c r="AR33" s="8" t="e">
        <f aca="false">IF(N33=0,AC33*100,(AC33-N33)/AC33)</f>
        <v>#VALUE!</v>
      </c>
      <c r="AS33" s="8" t="e">
        <f aca="false">IF(O33=0,AD33*100,(AD33-O33)/AD33)</f>
        <v>#VALUE!</v>
      </c>
    </row>
    <row r="34" customFormat="false" ht="12.75" hidden="false" customHeight="false" outlineLevel="0" collapsed="false">
      <c r="A34" s="1" t="n">
        <v>240</v>
      </c>
      <c r="B34" s="1" t="n">
        <v>829.67</v>
      </c>
      <c r="C34" s="1" t="n">
        <v>1016.1</v>
      </c>
      <c r="D34" s="1" t="n">
        <v>1040.2</v>
      </c>
      <c r="E34" s="1" t="n">
        <v>2.6676</v>
      </c>
      <c r="G34" s="1" t="n">
        <v>834.12</v>
      </c>
      <c r="H34" s="1" t="n">
        <v>1011.4</v>
      </c>
      <c r="I34" s="1" t="n">
        <v>1041.3</v>
      </c>
      <c r="J34" s="1" t="n">
        <v>2.6582</v>
      </c>
      <c r="L34" s="1" t="n">
        <v>838.4</v>
      </c>
      <c r="M34" s="1" t="n">
        <v>1006.9</v>
      </c>
      <c r="N34" s="1" t="n">
        <v>1042.7</v>
      </c>
      <c r="O34" s="1" t="n">
        <v>2.6491</v>
      </c>
      <c r="Q34" s="1" t="e">
        <f aca="false">rho_pT($C$20*10,$A34)</f>
        <v>#VALUE!</v>
      </c>
      <c r="R34" s="1" t="e">
        <f aca="false">u_pT($C$20*10,$A34)</f>
        <v>#VALUE!</v>
      </c>
      <c r="S34" s="1" t="e">
        <f aca="false">h_pt($C$20*10,$A34)</f>
        <v>#VALUE!</v>
      </c>
      <c r="T34" s="1" t="e">
        <f aca="false">s_pT($C$20*10,$A34)</f>
        <v>#VALUE!</v>
      </c>
      <c r="V34" s="1" t="e">
        <f aca="false">rho_pT($H$20*10,$A34)</f>
        <v>#VALUE!</v>
      </c>
      <c r="W34" s="1" t="e">
        <f aca="false">u_pT($H$20*10,$A34)</f>
        <v>#VALUE!</v>
      </c>
      <c r="X34" s="1" t="e">
        <f aca="false">h_pt($H$20*10,$A34)</f>
        <v>#VALUE!</v>
      </c>
      <c r="Y34" s="1" t="e">
        <f aca="false">s_pT($H$20*10,$A34)</f>
        <v>#VALUE!</v>
      </c>
      <c r="AA34" s="1" t="e">
        <f aca="false">rho_pT($M$20*10,$A34)</f>
        <v>#VALUE!</v>
      </c>
      <c r="AB34" s="1" t="e">
        <f aca="false">u_pT($M$20*10,$A34)</f>
        <v>#VALUE!</v>
      </c>
      <c r="AC34" s="1" t="e">
        <f aca="false">h_pt($M$20*10,$A34)</f>
        <v>#VALUE!</v>
      </c>
      <c r="AD34" s="1" t="e">
        <f aca="false">s_pT($M$20*10,$A34)</f>
        <v>#VALUE!</v>
      </c>
      <c r="AF34" s="8" t="e">
        <f aca="false">IF(B34=0,Q34*100,(Q34-B34)/Q34)</f>
        <v>#VALUE!</v>
      </c>
      <c r="AG34" s="8" t="e">
        <f aca="false">IF(C34=0,R34*100,(R34-C34)/R34)</f>
        <v>#VALUE!</v>
      </c>
      <c r="AH34" s="8" t="e">
        <f aca="false">IF(D34=0,S34*100,(S34-D34)/S34)</f>
        <v>#VALUE!</v>
      </c>
      <c r="AI34" s="8" t="e">
        <f aca="false">IF(E34=0,T34*100,(T34-E34)/T34)</f>
        <v>#VALUE!</v>
      </c>
      <c r="AK34" s="8" t="e">
        <f aca="false">IF(G34=0,V34*100,(V34-G34)/V34)</f>
        <v>#VALUE!</v>
      </c>
      <c r="AL34" s="8" t="e">
        <f aca="false">IF(H34=0,W34*100,(W34-H34)/W34)</f>
        <v>#VALUE!</v>
      </c>
      <c r="AM34" s="8" t="e">
        <f aca="false">IF(I34=0,X34*100,(X34-I34)/X34)</f>
        <v>#VALUE!</v>
      </c>
      <c r="AN34" s="8" t="e">
        <f aca="false">IF(J34=0,Y34*100,(Y34-J34)/Y34)</f>
        <v>#VALUE!</v>
      </c>
      <c r="AP34" s="8" t="e">
        <f aca="false">IF(L34=0,AA34*100,(AA34-L34)/AA34)</f>
        <v>#VALUE!</v>
      </c>
      <c r="AQ34" s="8" t="e">
        <f aca="false">IF(M34=0,AB34*100,(AB34-M34)/AB34)</f>
        <v>#VALUE!</v>
      </c>
      <c r="AR34" s="8" t="e">
        <f aca="false">IF(N34=0,AC34*100,(AC34-N34)/AC34)</f>
        <v>#VALUE!</v>
      </c>
      <c r="AS34" s="8" t="e">
        <f aca="false">IF(O34=0,AD34*100,(AD34-O34)/AD34)</f>
        <v>#VALUE!</v>
      </c>
    </row>
    <row r="35" customFormat="false" ht="12.75" hidden="false" customHeight="false" outlineLevel="0" collapsed="false">
      <c r="A35" s="1" t="n">
        <v>260</v>
      </c>
      <c r="B35" s="1" t="n">
        <v>801.78</v>
      </c>
      <c r="C35" s="1" t="n">
        <v>1109</v>
      </c>
      <c r="D35" s="1" t="n">
        <v>1134</v>
      </c>
      <c r="E35" s="1" t="n">
        <v>2.8469</v>
      </c>
      <c r="G35" s="1" t="n">
        <v>807.06</v>
      </c>
      <c r="H35" s="1" t="n">
        <v>1103.2</v>
      </c>
      <c r="I35" s="1" t="n">
        <v>1134.2</v>
      </c>
      <c r="J35" s="1" t="n">
        <v>2.8357</v>
      </c>
      <c r="L35" s="1" t="n">
        <v>812.1</v>
      </c>
      <c r="M35" s="1" t="n">
        <v>1097.8</v>
      </c>
      <c r="N35" s="1" t="n">
        <v>1134.7</v>
      </c>
      <c r="O35" s="1" t="n">
        <v>2.825</v>
      </c>
      <c r="Q35" s="1" t="e">
        <f aca="false">rho_pT($C$20*10,$A35)</f>
        <v>#VALUE!</v>
      </c>
      <c r="R35" s="1" t="e">
        <f aca="false">u_pT($C$20*10,$A35)</f>
        <v>#VALUE!</v>
      </c>
      <c r="S35" s="1" t="e">
        <f aca="false">h_pt($C$20*10,$A35)</f>
        <v>#VALUE!</v>
      </c>
      <c r="T35" s="1" t="e">
        <f aca="false">s_pT($C$20*10,$A35)</f>
        <v>#VALUE!</v>
      </c>
      <c r="V35" s="1" t="e">
        <f aca="false">rho_pT($H$20*10,$A35)</f>
        <v>#VALUE!</v>
      </c>
      <c r="W35" s="1" t="e">
        <f aca="false">u_pT($H$20*10,$A35)</f>
        <v>#VALUE!</v>
      </c>
      <c r="X35" s="1" t="e">
        <f aca="false">h_pt($H$20*10,$A35)</f>
        <v>#VALUE!</v>
      </c>
      <c r="Y35" s="1" t="e">
        <f aca="false">s_pT($H$20*10,$A35)</f>
        <v>#VALUE!</v>
      </c>
      <c r="AA35" s="1" t="e">
        <f aca="false">rho_pT($M$20*10,$A35)</f>
        <v>#VALUE!</v>
      </c>
      <c r="AB35" s="1" t="e">
        <f aca="false">u_pT($M$20*10,$A35)</f>
        <v>#VALUE!</v>
      </c>
      <c r="AC35" s="1" t="e">
        <f aca="false">h_pt($M$20*10,$A35)</f>
        <v>#VALUE!</v>
      </c>
      <c r="AD35" s="1" t="e">
        <f aca="false">s_pT($M$20*10,$A35)</f>
        <v>#VALUE!</v>
      </c>
      <c r="AF35" s="8" t="e">
        <f aca="false">IF(B35=0,Q35*100,(Q35-B35)/Q35)</f>
        <v>#VALUE!</v>
      </c>
      <c r="AG35" s="8" t="e">
        <f aca="false">IF(C35=0,R35*100,(R35-C35)/R35)</f>
        <v>#VALUE!</v>
      </c>
      <c r="AH35" s="8" t="e">
        <f aca="false">IF(D35=0,S35*100,(S35-D35)/S35)</f>
        <v>#VALUE!</v>
      </c>
      <c r="AI35" s="8" t="e">
        <f aca="false">IF(E35=0,T35*100,(T35-E35)/T35)</f>
        <v>#VALUE!</v>
      </c>
      <c r="AK35" s="8" t="e">
        <f aca="false">IF(G35=0,V35*100,(V35-G35)/V35)</f>
        <v>#VALUE!</v>
      </c>
      <c r="AL35" s="8" t="e">
        <f aca="false">IF(H35=0,W35*100,(W35-H35)/W35)</f>
        <v>#VALUE!</v>
      </c>
      <c r="AM35" s="8" t="e">
        <f aca="false">IF(I35=0,X35*100,(X35-I35)/X35)</f>
        <v>#VALUE!</v>
      </c>
      <c r="AN35" s="8" t="e">
        <f aca="false">IF(J35=0,Y35*100,(Y35-J35)/Y35)</f>
        <v>#VALUE!</v>
      </c>
      <c r="AP35" s="8" t="e">
        <f aca="false">IF(L35=0,AA35*100,(AA35-L35)/AA35)</f>
        <v>#VALUE!</v>
      </c>
      <c r="AQ35" s="8" t="e">
        <f aca="false">IF(M35=0,AB35*100,(AB35-M35)/AB35)</f>
        <v>#VALUE!</v>
      </c>
      <c r="AR35" s="8" t="e">
        <f aca="false">IF(N35=0,AC35*100,(AC35-N35)/AC35)</f>
        <v>#VALUE!</v>
      </c>
      <c r="AS35" s="8" t="e">
        <f aca="false">IF(O35=0,AD35*100,(AD35-O35)/AD35)</f>
        <v>#VALUE!</v>
      </c>
    </row>
    <row r="36" customFormat="false" ht="12.75" hidden="false" customHeight="false" outlineLevel="0" collapsed="false">
      <c r="A36" s="1" t="n">
        <v>280</v>
      </c>
      <c r="B36" s="1" t="n">
        <v>770.52</v>
      </c>
      <c r="C36" s="1" t="n">
        <v>1205.5</v>
      </c>
      <c r="D36" s="1" t="n">
        <v>1231.5</v>
      </c>
      <c r="E36" s="1" t="n">
        <v>3.0265</v>
      </c>
      <c r="G36" s="1" t="n">
        <v>777.01</v>
      </c>
      <c r="H36" s="1" t="n">
        <v>1198.3</v>
      </c>
      <c r="I36" s="1" t="n">
        <v>1230.5</v>
      </c>
      <c r="J36" s="1" t="n">
        <v>3.0129</v>
      </c>
      <c r="L36" s="1" t="n">
        <v>783.1</v>
      </c>
      <c r="M36" s="1" t="n">
        <v>1191.5</v>
      </c>
      <c r="N36" s="1" t="n">
        <v>1229.8</v>
      </c>
      <c r="O36" s="1" t="n">
        <v>3.0001</v>
      </c>
      <c r="Q36" s="1" t="e">
        <f aca="false">rho_pT($C$20*10,$A36)</f>
        <v>#VALUE!</v>
      </c>
      <c r="R36" s="1" t="e">
        <f aca="false">u_pT($C$20*10,$A36)</f>
        <v>#VALUE!</v>
      </c>
      <c r="S36" s="1" t="e">
        <f aca="false">h_pt($C$20*10,$A36)</f>
        <v>#VALUE!</v>
      </c>
      <c r="T36" s="1" t="e">
        <f aca="false">s_pT($C$20*10,$A36)</f>
        <v>#VALUE!</v>
      </c>
      <c r="V36" s="1" t="e">
        <f aca="false">rho_pT($H$20*10,$A36)</f>
        <v>#VALUE!</v>
      </c>
      <c r="W36" s="1" t="e">
        <f aca="false">u_pT($H$20*10,$A36)</f>
        <v>#VALUE!</v>
      </c>
      <c r="X36" s="1" t="e">
        <f aca="false">h_pt($H$20*10,$A36)</f>
        <v>#VALUE!</v>
      </c>
      <c r="Y36" s="1" t="e">
        <f aca="false">s_pT($H$20*10,$A36)</f>
        <v>#VALUE!</v>
      </c>
      <c r="AA36" s="1" t="e">
        <f aca="false">rho_pT($M$20*10,$A36)</f>
        <v>#VALUE!</v>
      </c>
      <c r="AB36" s="1" t="e">
        <f aca="false">u_pT($M$20*10,$A36)</f>
        <v>#VALUE!</v>
      </c>
      <c r="AC36" s="1" t="e">
        <f aca="false">h_pt($M$20*10,$A36)</f>
        <v>#VALUE!</v>
      </c>
      <c r="AD36" s="1" t="e">
        <f aca="false">s_pT($M$20*10,$A36)</f>
        <v>#VALUE!</v>
      </c>
      <c r="AF36" s="8" t="e">
        <f aca="false">IF(B36=0,Q36*100,(Q36-B36)/Q36)</f>
        <v>#VALUE!</v>
      </c>
      <c r="AG36" s="8" t="e">
        <f aca="false">IF(C36=0,R36*100,(R36-C36)/R36)</f>
        <v>#VALUE!</v>
      </c>
      <c r="AH36" s="8" t="e">
        <f aca="false">IF(D36=0,S36*100,(S36-D36)/S36)</f>
        <v>#VALUE!</v>
      </c>
      <c r="AI36" s="8" t="e">
        <f aca="false">IF(E36=0,T36*100,(T36-E36)/T36)</f>
        <v>#VALUE!</v>
      </c>
      <c r="AK36" s="8" t="e">
        <f aca="false">IF(G36=0,V36*100,(V36-G36)/V36)</f>
        <v>#VALUE!</v>
      </c>
      <c r="AL36" s="8" t="e">
        <f aca="false">IF(H36=0,W36*100,(W36-H36)/W36)</f>
        <v>#VALUE!</v>
      </c>
      <c r="AM36" s="8" t="e">
        <f aca="false">IF(I36=0,X36*100,(X36-I36)/X36)</f>
        <v>#VALUE!</v>
      </c>
      <c r="AN36" s="8" t="e">
        <f aca="false">IF(J36=0,Y36*100,(Y36-J36)/Y36)</f>
        <v>#VALUE!</v>
      </c>
      <c r="AP36" s="8" t="e">
        <f aca="false">IF(L36=0,AA36*100,(AA36-L36)/AA36)</f>
        <v>#VALUE!</v>
      </c>
      <c r="AQ36" s="8" t="e">
        <f aca="false">IF(M36=0,AB36*100,(AB36-M36)/AB36)</f>
        <v>#VALUE!</v>
      </c>
      <c r="AR36" s="8" t="e">
        <f aca="false">IF(N36=0,AC36*100,(AC36-N36)/AC36)</f>
        <v>#VALUE!</v>
      </c>
      <c r="AS36" s="8" t="e">
        <f aca="false">IF(O36=0,AD36*100,(AD36-O36)/AD36)</f>
        <v>#VALUE!</v>
      </c>
    </row>
    <row r="37" customFormat="false" ht="12.75" hidden="false" customHeight="false" outlineLevel="0" collapsed="false">
      <c r="A37" s="1" t="n">
        <v>300</v>
      </c>
      <c r="B37" s="1" t="n">
        <v>734.71</v>
      </c>
      <c r="C37" s="1" t="n">
        <v>1307.1</v>
      </c>
      <c r="D37" s="1" t="n">
        <v>1334.4</v>
      </c>
      <c r="E37" s="1" t="n">
        <v>3.2091</v>
      </c>
      <c r="G37" s="1" t="n">
        <v>743.02</v>
      </c>
      <c r="H37" s="1" t="n">
        <v>1297.6</v>
      </c>
      <c r="I37" s="1" t="n">
        <v>1331.3</v>
      </c>
      <c r="J37" s="1" t="n">
        <v>3.1919</v>
      </c>
      <c r="L37" s="1" t="n">
        <v>750.66</v>
      </c>
      <c r="M37" s="1" t="n">
        <v>1288.9</v>
      </c>
      <c r="N37" s="1" t="n">
        <v>1328.9</v>
      </c>
      <c r="O37" s="1" t="n">
        <v>3.176</v>
      </c>
      <c r="Q37" s="1" t="e">
        <f aca="false">rho_pT($C$20*10,$A37)</f>
        <v>#VALUE!</v>
      </c>
      <c r="R37" s="1" t="e">
        <f aca="false">u_pT($C$20*10,$A37)</f>
        <v>#VALUE!</v>
      </c>
      <c r="S37" s="1" t="e">
        <f aca="false">h_pt($C$20*10,$A37)</f>
        <v>#VALUE!</v>
      </c>
      <c r="T37" s="1" t="e">
        <f aca="false">s_pT($C$20*10,$A37)</f>
        <v>#VALUE!</v>
      </c>
      <c r="V37" s="1" t="e">
        <f aca="false">rho_pT($H$20*10,$A37)</f>
        <v>#VALUE!</v>
      </c>
      <c r="W37" s="1" t="e">
        <f aca="false">u_pT($H$20*10,$A37)</f>
        <v>#VALUE!</v>
      </c>
      <c r="X37" s="1" t="e">
        <f aca="false">h_pt($H$20*10,$A37)</f>
        <v>#VALUE!</v>
      </c>
      <c r="Y37" s="1" t="e">
        <f aca="false">s_pT($H$20*10,$A37)</f>
        <v>#VALUE!</v>
      </c>
      <c r="AA37" s="1" t="e">
        <f aca="false">rho_pT($M$20*10,$A37)</f>
        <v>#VALUE!</v>
      </c>
      <c r="AB37" s="1" t="e">
        <f aca="false">u_pT($M$20*10,$A37)</f>
        <v>#VALUE!</v>
      </c>
      <c r="AC37" s="1" t="e">
        <f aca="false">h_pt($M$20*10,$A37)</f>
        <v>#VALUE!</v>
      </c>
      <c r="AD37" s="1" t="e">
        <f aca="false">s_pT($M$20*10,$A37)</f>
        <v>#VALUE!</v>
      </c>
      <c r="AF37" s="8" t="e">
        <f aca="false">IF(B37=0,Q37*100,(Q37-B37)/Q37)</f>
        <v>#VALUE!</v>
      </c>
      <c r="AG37" s="8" t="e">
        <f aca="false">IF(C37=0,R37*100,(R37-C37)/R37)</f>
        <v>#VALUE!</v>
      </c>
      <c r="AH37" s="8" t="e">
        <f aca="false">IF(D37=0,S37*100,(S37-D37)/S37)</f>
        <v>#VALUE!</v>
      </c>
      <c r="AI37" s="8" t="e">
        <f aca="false">IF(E37=0,T37*100,(T37-E37)/T37)</f>
        <v>#VALUE!</v>
      </c>
      <c r="AK37" s="8" t="e">
        <f aca="false">IF(G37=0,V37*100,(V37-G37)/V37)</f>
        <v>#VALUE!</v>
      </c>
      <c r="AL37" s="8" t="e">
        <f aca="false">IF(H37=0,W37*100,(W37-H37)/W37)</f>
        <v>#VALUE!</v>
      </c>
      <c r="AM37" s="8" t="e">
        <f aca="false">IF(I37=0,X37*100,(X37-I37)/X37)</f>
        <v>#VALUE!</v>
      </c>
      <c r="AN37" s="8" t="e">
        <f aca="false">IF(J37=0,Y37*100,(Y37-J37)/Y37)</f>
        <v>#VALUE!</v>
      </c>
      <c r="AP37" s="8" t="e">
        <f aca="false">IF(L37=0,AA37*100,(AA37-L37)/AA37)</f>
        <v>#VALUE!</v>
      </c>
      <c r="AQ37" s="8" t="e">
        <f aca="false">IF(M37=0,AB37*100,(AB37-M37)/AB37)</f>
        <v>#VALUE!</v>
      </c>
      <c r="AR37" s="8" t="e">
        <f aca="false">IF(N37=0,AC37*100,(AC37-N37)/AC37)</f>
        <v>#VALUE!</v>
      </c>
      <c r="AS37" s="8" t="e">
        <f aca="false">IF(O37=0,AD37*100,(AD37-O37)/AD37)</f>
        <v>#VALUE!</v>
      </c>
    </row>
    <row r="38" customFormat="false" ht="12.75" hidden="false" customHeight="false" outlineLevel="0" collapsed="false">
      <c r="A38" s="1" t="n">
        <v>320</v>
      </c>
      <c r="B38" s="1" t="n">
        <v>692.06</v>
      </c>
      <c r="C38" s="1" t="n">
        <v>1416.6</v>
      </c>
      <c r="D38" s="1" t="n">
        <v>1445.5</v>
      </c>
      <c r="E38" s="1" t="n">
        <v>3.3996</v>
      </c>
      <c r="G38" s="1" t="n">
        <v>703.49</v>
      </c>
      <c r="H38" s="1" t="n">
        <v>1403.4</v>
      </c>
      <c r="I38" s="1" t="n">
        <v>1438.9</v>
      </c>
      <c r="J38" s="1" t="n">
        <v>3.3764</v>
      </c>
      <c r="L38" s="1" t="n">
        <v>713.58</v>
      </c>
      <c r="M38" s="1" t="n">
        <v>1391.6</v>
      </c>
      <c r="N38" s="1" t="n">
        <v>1433.7</v>
      </c>
      <c r="O38" s="1" t="n">
        <v>3.3557</v>
      </c>
      <c r="Q38" s="1" t="e">
        <f aca="false">rho_pT($C$20*10,$A38)</f>
        <v>#VALUE!</v>
      </c>
      <c r="R38" s="1" t="e">
        <f aca="false">u_pT($C$20*10,$A38)</f>
        <v>#VALUE!</v>
      </c>
      <c r="S38" s="1" t="e">
        <f aca="false">h_pt($C$20*10,$A38)</f>
        <v>#VALUE!</v>
      </c>
      <c r="T38" s="1" t="e">
        <f aca="false">s_pT($C$20*10,$A38)</f>
        <v>#VALUE!</v>
      </c>
      <c r="V38" s="1" t="e">
        <f aca="false">rho_pT($H$20*10,$A38)</f>
        <v>#VALUE!</v>
      </c>
      <c r="W38" s="1" t="e">
        <f aca="false">u_pT($H$20*10,$A38)</f>
        <v>#VALUE!</v>
      </c>
      <c r="X38" s="1" t="e">
        <f aca="false">h_pt($H$20*10,$A38)</f>
        <v>#VALUE!</v>
      </c>
      <c r="Y38" s="1" t="e">
        <f aca="false">s_pT($H$20*10,$A38)</f>
        <v>#VALUE!</v>
      </c>
      <c r="AA38" s="1" t="e">
        <f aca="false">rho_pT($M$20*10,$A38)</f>
        <v>#VALUE!</v>
      </c>
      <c r="AB38" s="1" t="e">
        <f aca="false">u_pT($M$20*10,$A38)</f>
        <v>#VALUE!</v>
      </c>
      <c r="AC38" s="1" t="e">
        <f aca="false">h_pt($M$20*10,$A38)</f>
        <v>#VALUE!</v>
      </c>
      <c r="AD38" s="1" t="e">
        <f aca="false">s_pT($M$20*10,$A38)</f>
        <v>#VALUE!</v>
      </c>
      <c r="AF38" s="8" t="e">
        <f aca="false">IF(B38=0,Q38*100,(Q38-B38)/Q38)</f>
        <v>#VALUE!</v>
      </c>
      <c r="AG38" s="8" t="e">
        <f aca="false">IF(C38=0,R38*100,(R38-C38)/R38)</f>
        <v>#VALUE!</v>
      </c>
      <c r="AH38" s="8" t="e">
        <f aca="false">IF(D38=0,S38*100,(S38-D38)/S38)</f>
        <v>#VALUE!</v>
      </c>
      <c r="AI38" s="8" t="e">
        <f aca="false">IF(E38=0,T38*100,(T38-E38)/T38)</f>
        <v>#VALUE!</v>
      </c>
      <c r="AK38" s="8" t="e">
        <f aca="false">IF(G38=0,V38*100,(V38-G38)/V38)</f>
        <v>#VALUE!</v>
      </c>
      <c r="AL38" s="8" t="e">
        <f aca="false">IF(H38=0,W38*100,(W38-H38)/W38)</f>
        <v>#VALUE!</v>
      </c>
      <c r="AM38" s="8" t="e">
        <f aca="false">IF(I38=0,X38*100,(X38-I38)/X38)</f>
        <v>#VALUE!</v>
      </c>
      <c r="AN38" s="8" t="e">
        <f aca="false">IF(J38=0,Y38*100,(Y38-J38)/Y38)</f>
        <v>#VALUE!</v>
      </c>
      <c r="AP38" s="8" t="e">
        <f aca="false">IF(L38=0,AA38*100,(AA38-L38)/AA38)</f>
        <v>#VALUE!</v>
      </c>
      <c r="AQ38" s="8" t="e">
        <f aca="false">IF(M38=0,AB38*100,(AB38-M38)/AB38)</f>
        <v>#VALUE!</v>
      </c>
      <c r="AR38" s="8" t="e">
        <f aca="false">IF(N38=0,AC38*100,(AC38-N38)/AC38)</f>
        <v>#VALUE!</v>
      </c>
      <c r="AS38" s="8" t="e">
        <f aca="false">IF(O38=0,AD38*100,(AD38-O38)/AD38)</f>
        <v>#VALUE!</v>
      </c>
    </row>
    <row r="39" customFormat="false" ht="12.75" hidden="false" customHeight="false" outlineLevel="0" collapsed="false">
      <c r="A39" s="1" t="n">
        <v>340</v>
      </c>
      <c r="B39" s="1" t="n">
        <v>637.23</v>
      </c>
      <c r="C39" s="1" t="n">
        <v>1540.2</v>
      </c>
      <c r="D39" s="1" t="n">
        <v>1571.6</v>
      </c>
      <c r="E39" s="1" t="n">
        <v>3.6086</v>
      </c>
      <c r="G39" s="1" t="n">
        <v>655.13</v>
      </c>
      <c r="H39" s="1" t="n">
        <v>1519.4</v>
      </c>
      <c r="I39" s="1" t="n">
        <v>1557.5</v>
      </c>
      <c r="J39" s="1" t="n">
        <v>3.5731</v>
      </c>
      <c r="L39" s="1" t="n">
        <v>669.7</v>
      </c>
      <c r="M39" s="1" t="n">
        <v>1502.3</v>
      </c>
      <c r="N39" s="1" t="n">
        <v>1547.1</v>
      </c>
      <c r="O39" s="1" t="n">
        <v>3.5438</v>
      </c>
      <c r="Q39" s="1" t="e">
        <f aca="false">rho_pT($C$20*10,$A39)</f>
        <v>#VALUE!</v>
      </c>
      <c r="R39" s="1" t="e">
        <f aca="false">u_pT($C$20*10,$A39)</f>
        <v>#VALUE!</v>
      </c>
      <c r="S39" s="1" t="e">
        <f aca="false">h_pt($C$20*10,$A39)</f>
        <v>#VALUE!</v>
      </c>
      <c r="T39" s="1" t="e">
        <f aca="false">s_pT($C$20*10,$A39)</f>
        <v>#VALUE!</v>
      </c>
      <c r="V39" s="1" t="e">
        <f aca="false">rho_pT($H$20*10,$A39)</f>
        <v>#VALUE!</v>
      </c>
      <c r="W39" s="1" t="e">
        <f aca="false">u_pT($H$20*10,$A39)</f>
        <v>#VALUE!</v>
      </c>
      <c r="X39" s="1" t="e">
        <f aca="false">h_pt($H$20*10,$A39)</f>
        <v>#VALUE!</v>
      </c>
      <c r="Y39" s="1" t="e">
        <f aca="false">s_pT($H$20*10,$A39)</f>
        <v>#VALUE!</v>
      </c>
      <c r="AA39" s="1" t="e">
        <f aca="false">rho_pT($M$20*10,$A39)</f>
        <v>#VALUE!</v>
      </c>
      <c r="AB39" s="1" t="e">
        <f aca="false">u_pT($M$20*10,$A39)</f>
        <v>#VALUE!</v>
      </c>
      <c r="AC39" s="1" t="e">
        <f aca="false">h_pt($M$20*10,$A39)</f>
        <v>#VALUE!</v>
      </c>
      <c r="AD39" s="1" t="e">
        <f aca="false">s_pT($M$20*10,$A39)</f>
        <v>#VALUE!</v>
      </c>
      <c r="AF39" s="8" t="e">
        <f aca="false">IF(B39=0,Q39*100,(Q39-B39)/Q39)</f>
        <v>#VALUE!</v>
      </c>
      <c r="AG39" s="8" t="e">
        <f aca="false">IF(C39=0,R39*100,(R39-C39)/R39)</f>
        <v>#VALUE!</v>
      </c>
      <c r="AH39" s="8" t="e">
        <f aca="false">IF(D39=0,S39*100,(S39-D39)/S39)</f>
        <v>#VALUE!</v>
      </c>
      <c r="AI39" s="8" t="e">
        <f aca="false">IF(E39=0,T39*100,(T39-E39)/T39)</f>
        <v>#VALUE!</v>
      </c>
      <c r="AK39" s="8" t="e">
        <f aca="false">IF(G39=0,V39*100,(V39-G39)/V39)</f>
        <v>#VALUE!</v>
      </c>
      <c r="AL39" s="8" t="e">
        <f aca="false">IF(H39=0,W39*100,(W39-H39)/W39)</f>
        <v>#VALUE!</v>
      </c>
      <c r="AM39" s="8" t="e">
        <f aca="false">IF(I39=0,X39*100,(X39-I39)/X39)</f>
        <v>#VALUE!</v>
      </c>
      <c r="AN39" s="8" t="e">
        <f aca="false">IF(J39=0,Y39*100,(Y39-J39)/Y39)</f>
        <v>#VALUE!</v>
      </c>
      <c r="AP39" s="8" t="e">
        <f aca="false">IF(L39=0,AA39*100,(AA39-L39)/AA39)</f>
        <v>#VALUE!</v>
      </c>
      <c r="AQ39" s="8" t="e">
        <f aca="false">IF(M39=0,AB39*100,(AB39-M39)/AB39)</f>
        <v>#VALUE!</v>
      </c>
      <c r="AR39" s="8" t="e">
        <f aca="false">IF(N39=0,AC39*100,(AC39-N39)/AC39)</f>
        <v>#VALUE!</v>
      </c>
      <c r="AS39" s="8" t="e">
        <f aca="false">IF(O39=0,AD39*100,(AD39-O39)/AD39)</f>
        <v>#VALUE!</v>
      </c>
    </row>
    <row r="40" customFormat="false" ht="12.75" hidden="false" customHeight="false" outlineLevel="0" collapsed="false">
      <c r="A40" s="1" t="n">
        <v>360</v>
      </c>
      <c r="B40" s="1" t="n">
        <v>548.01</v>
      </c>
      <c r="C40" s="1" t="n">
        <v>1703.6</v>
      </c>
      <c r="D40" s="1" t="n">
        <v>1740.1</v>
      </c>
      <c r="E40" s="1" t="n">
        <v>3.8787</v>
      </c>
      <c r="G40" s="1" t="n">
        <v>589.31</v>
      </c>
      <c r="H40" s="1" t="n">
        <v>1656.2</v>
      </c>
      <c r="I40" s="1" t="n">
        <v>1698.6</v>
      </c>
      <c r="J40" s="1" t="n">
        <v>3.7993</v>
      </c>
      <c r="L40" s="1" t="n">
        <v>614.39</v>
      </c>
      <c r="M40" s="1" t="n">
        <v>1626.7</v>
      </c>
      <c r="N40" s="1" t="n">
        <v>1675.6</v>
      </c>
      <c r="O40" s="1" t="n">
        <v>3.7498</v>
      </c>
      <c r="Q40" s="1" t="e">
        <f aca="false">rho_pT($C$20*10,$A40)</f>
        <v>#VALUE!</v>
      </c>
      <c r="R40" s="1" t="e">
        <f aca="false">u_pT($C$20*10,$A40)</f>
        <v>#VALUE!</v>
      </c>
      <c r="S40" s="1" t="e">
        <f aca="false">h_pt($C$20*10,$A40)</f>
        <v>#VALUE!</v>
      </c>
      <c r="T40" s="1" t="e">
        <f aca="false">s_pT($C$20*10,$A40)</f>
        <v>#VALUE!</v>
      </c>
      <c r="V40" s="1" t="e">
        <f aca="false">rho_pT($H$20*10,$A40)</f>
        <v>#VALUE!</v>
      </c>
      <c r="W40" s="1" t="e">
        <f aca="false">u_pT($H$20*10,$A40)</f>
        <v>#VALUE!</v>
      </c>
      <c r="X40" s="1" t="e">
        <f aca="false">h_pt($H$20*10,$A40)</f>
        <v>#VALUE!</v>
      </c>
      <c r="Y40" s="1" t="e">
        <f aca="false">s_pT($H$20*10,$A40)</f>
        <v>#VALUE!</v>
      </c>
      <c r="AA40" s="1" t="e">
        <f aca="false">rho_pT($M$20*10,$A40)</f>
        <v>#VALUE!</v>
      </c>
      <c r="AB40" s="1" t="e">
        <f aca="false">u_pT($M$20*10,$A40)</f>
        <v>#VALUE!</v>
      </c>
      <c r="AC40" s="1" t="e">
        <f aca="false">h_pt($M$20*10,$A40)</f>
        <v>#VALUE!</v>
      </c>
      <c r="AD40" s="1" t="e">
        <f aca="false">s_pT($M$20*10,$A40)</f>
        <v>#VALUE!</v>
      </c>
      <c r="AF40" s="8" t="e">
        <f aca="false">IF(B40=0,Q40*100,(Q40-B40)/Q40)</f>
        <v>#VALUE!</v>
      </c>
      <c r="AG40" s="8" t="e">
        <f aca="false">IF(C40=0,R40*100,(R40-C40)/R40)</f>
        <v>#VALUE!</v>
      </c>
      <c r="AH40" s="8" t="e">
        <f aca="false">IF(D40=0,S40*100,(S40-D40)/S40)</f>
        <v>#VALUE!</v>
      </c>
      <c r="AI40" s="8" t="e">
        <f aca="false">IF(E40=0,T40*100,(T40-E40)/T40)</f>
        <v>#VALUE!</v>
      </c>
      <c r="AK40" s="8" t="e">
        <f aca="false">IF(G40=0,V40*100,(V40-G40)/V40)</f>
        <v>#VALUE!</v>
      </c>
      <c r="AL40" s="8" t="e">
        <f aca="false">IF(H40=0,W40*100,(W40-H40)/W40)</f>
        <v>#VALUE!</v>
      </c>
      <c r="AM40" s="8" t="e">
        <f aca="false">IF(I40=0,X40*100,(X40-I40)/X40)</f>
        <v>#VALUE!</v>
      </c>
      <c r="AN40" s="8" t="e">
        <f aca="false">IF(J40=0,Y40*100,(Y40-J40)/Y40)</f>
        <v>#VALUE!</v>
      </c>
      <c r="AP40" s="8" t="e">
        <f aca="false">IF(L40=0,AA40*100,(AA40-L40)/AA40)</f>
        <v>#VALUE!</v>
      </c>
      <c r="AQ40" s="8" t="e">
        <f aca="false">IF(M40=0,AB40*100,(AB40-M40)/AB40)</f>
        <v>#VALUE!</v>
      </c>
      <c r="AR40" s="8" t="e">
        <f aca="false">IF(N40=0,AC40*100,(AC40-N40)/AC40)</f>
        <v>#VALUE!</v>
      </c>
      <c r="AS40" s="8" t="e">
        <f aca="false">IF(O40=0,AD40*100,(AD40-O40)/AD40)</f>
        <v>#VALUE!</v>
      </c>
    </row>
    <row r="42" customFormat="false" ht="12.75" hidden="false" customHeight="false" outlineLevel="0" collapsed="false">
      <c r="A42" s="2"/>
      <c r="B42" s="10" t="s">
        <v>24</v>
      </c>
      <c r="C42" s="10"/>
      <c r="D42" s="2"/>
      <c r="E42" s="11" t="s">
        <v>25</v>
      </c>
      <c r="F42" s="11"/>
      <c r="G42" s="11"/>
      <c r="H42" s="12" t="s">
        <v>26</v>
      </c>
      <c r="I42" s="12"/>
      <c r="J42" s="12"/>
    </row>
  </sheetData>
  <mergeCells count="3">
    <mergeCell ref="B42:C42"/>
    <mergeCell ref="E42:G42"/>
    <mergeCell ref="H42:J42"/>
  </mergeCells>
  <hyperlinks>
    <hyperlink ref="E42" r:id="rId1" display=" NIST Chemistry WebBook"/>
  </hyperlink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7" width="10.28"/>
    <col collapsed="false" customWidth="true" hidden="false" outlineLevel="0" max="4" min="3" style="5" width="9.14"/>
    <col collapsed="false" customWidth="true" hidden="false" outlineLevel="0" max="5" min="5" style="6" width="10.28"/>
    <col collapsed="false" customWidth="true" hidden="false" outlineLevel="0" max="6" min="6" style="1" width="2.13"/>
    <col collapsed="false" customWidth="true" hidden="false" outlineLevel="0" max="7" min="7" style="6" width="11.56"/>
    <col collapsed="false" customWidth="true" hidden="false" outlineLevel="0" max="8" min="8" style="5" width="10.41"/>
    <col collapsed="false" customWidth="true" hidden="false" outlineLevel="0" max="9" min="9" style="5" width="10.28"/>
    <col collapsed="false" customWidth="true" hidden="false" outlineLevel="0" max="10" min="10" style="6" width="10.13"/>
    <col collapsed="false" customWidth="true" hidden="false" outlineLevel="0" max="11" min="11" style="1" width="1.99"/>
    <col collapsed="false" customWidth="true" hidden="false" outlineLevel="0" max="12" min="12" style="6" width="10.71"/>
    <col collapsed="false" customWidth="true" hidden="false" outlineLevel="0" max="13" min="13" style="5" width="10.28"/>
    <col collapsed="false" customWidth="true" hidden="false" outlineLevel="0" max="14" min="14" style="5" width="9.99"/>
    <col collapsed="false" customWidth="true" hidden="false" outlineLevel="0" max="15" min="15" style="6" width="9.85"/>
    <col collapsed="false" customWidth="true" hidden="false" outlineLevel="0" max="16" min="16" style="1" width="2.56"/>
    <col collapsed="false" customWidth="true" hidden="false" outlineLevel="0" max="17" min="17" style="1" width="9.56"/>
    <col collapsed="false" customWidth="true" hidden="false" outlineLevel="0" max="18" min="18" style="1" width="11.13"/>
    <col collapsed="false" customWidth="true" hidden="false" outlineLevel="0" max="19" min="19" style="1" width="10.41"/>
    <col collapsed="false" customWidth="true" hidden="false" outlineLevel="0" max="20" min="20" style="1" width="10.28"/>
    <col collapsed="false" customWidth="true" hidden="false" outlineLevel="0" max="21" min="21" style="1" width="2.56"/>
    <col collapsed="false" customWidth="true" hidden="false" outlineLevel="0" max="25" min="22" style="1" width="10.28"/>
    <col collapsed="false" customWidth="true" hidden="false" outlineLevel="0" max="26" min="26" style="1" width="2.13"/>
    <col collapsed="false" customWidth="true" hidden="false" outlineLevel="0" max="30" min="27" style="1" width="10.28"/>
    <col collapsed="false" customWidth="true" hidden="false" outlineLevel="0" max="31" min="31" style="1" width="1.13"/>
    <col collapsed="false" customWidth="true" hidden="false" outlineLevel="0" max="35" min="32" style="1" width="9.85"/>
    <col collapsed="false" customWidth="true" hidden="false" outlineLevel="0" max="36" min="36" style="1" width="1.56"/>
    <col collapsed="false" customWidth="true" hidden="false" outlineLevel="0" max="40" min="37" style="1" width="9.85"/>
    <col collapsed="false" customWidth="true" hidden="false" outlineLevel="0" max="41" min="41" style="1" width="1.99"/>
    <col collapsed="false" customWidth="true" hidden="false" outlineLevel="0" max="45" min="42" style="1" width="9.85"/>
    <col collapsed="false" customWidth="false" hidden="false" outlineLevel="0" max="257" min="46" style="1" width="12.56"/>
  </cols>
  <sheetData>
    <row r="1" customFormat="false" ht="12.75" hidden="false" customHeight="false" outlineLevel="0" collapsed="false">
      <c r="A1" s="1" t="s">
        <v>0</v>
      </c>
      <c r="Q1" s="2" t="s">
        <v>1</v>
      </c>
      <c r="AF1" s="3" t="s">
        <v>2</v>
      </c>
    </row>
    <row r="2" customFormat="false" ht="12.75" hidden="false" customHeight="false" outlineLevel="0" collapsed="false">
      <c r="A2" s="1" t="s">
        <v>27</v>
      </c>
      <c r="Q2" s="1" t="s">
        <v>4</v>
      </c>
    </row>
    <row r="3" customFormat="false" ht="12.75" hidden="false" customHeight="false" outlineLevel="0" collapsed="false">
      <c r="A3" s="13" t="s">
        <v>28</v>
      </c>
      <c r="B3" s="7" t="n">
        <v>0.01</v>
      </c>
      <c r="C3" s="5" t="s">
        <v>29</v>
      </c>
      <c r="D3" s="5" t="n">
        <v>45.8</v>
      </c>
      <c r="E3" s="6" t="s">
        <v>30</v>
      </c>
      <c r="G3" s="7" t="n">
        <v>0.05</v>
      </c>
      <c r="H3" s="5" t="s">
        <v>29</v>
      </c>
      <c r="I3" s="6" t="n">
        <v>81.3</v>
      </c>
      <c r="J3" s="6" t="s">
        <v>30</v>
      </c>
      <c r="K3" s="6"/>
      <c r="L3" s="7" t="n">
        <v>0.1</v>
      </c>
      <c r="M3" s="5" t="s">
        <v>29</v>
      </c>
      <c r="N3" s="5" t="n">
        <v>99.6</v>
      </c>
      <c r="O3" s="6" t="s">
        <v>30</v>
      </c>
    </row>
    <row r="4" customFormat="false" ht="12.75" hidden="false" customHeight="false" outlineLevel="0" collapsed="false">
      <c r="A4" s="1" t="s">
        <v>31</v>
      </c>
      <c r="B4" s="7" t="s">
        <v>15</v>
      </c>
      <c r="C4" s="5" t="s">
        <v>13</v>
      </c>
      <c r="D4" s="5" t="s">
        <v>11</v>
      </c>
      <c r="E4" s="6" t="s">
        <v>14</v>
      </c>
      <c r="G4" s="6" t="s">
        <v>15</v>
      </c>
      <c r="H4" s="5" t="s">
        <v>13</v>
      </c>
      <c r="I4" s="5" t="s">
        <v>11</v>
      </c>
      <c r="J4" s="6" t="s">
        <v>14</v>
      </c>
      <c r="L4" s="6" t="s">
        <v>15</v>
      </c>
      <c r="M4" s="5" t="s">
        <v>13</v>
      </c>
      <c r="N4" s="5" t="s">
        <v>11</v>
      </c>
      <c r="O4" s="6" t="s">
        <v>14</v>
      </c>
      <c r="Q4" s="7" t="s">
        <v>15</v>
      </c>
      <c r="R4" s="5" t="s">
        <v>13</v>
      </c>
      <c r="S4" s="5" t="s">
        <v>11</v>
      </c>
      <c r="T4" s="6" t="s">
        <v>14</v>
      </c>
      <c r="V4" s="6" t="s">
        <v>15</v>
      </c>
      <c r="W4" s="5" t="s">
        <v>13</v>
      </c>
      <c r="X4" s="5" t="s">
        <v>11</v>
      </c>
      <c r="Y4" s="6" t="s">
        <v>14</v>
      </c>
      <c r="AA4" s="6" t="s">
        <v>15</v>
      </c>
      <c r="AB4" s="5" t="s">
        <v>13</v>
      </c>
      <c r="AC4" s="5" t="s">
        <v>11</v>
      </c>
      <c r="AD4" s="6" t="s">
        <v>14</v>
      </c>
      <c r="AF4" s="7" t="s">
        <v>15</v>
      </c>
      <c r="AG4" s="5" t="s">
        <v>13</v>
      </c>
      <c r="AH4" s="5" t="s">
        <v>11</v>
      </c>
      <c r="AI4" s="6" t="s">
        <v>14</v>
      </c>
      <c r="AK4" s="6" t="s">
        <v>15</v>
      </c>
      <c r="AL4" s="5" t="s">
        <v>13</v>
      </c>
      <c r="AM4" s="5" t="s">
        <v>11</v>
      </c>
      <c r="AN4" s="6" t="s">
        <v>14</v>
      </c>
      <c r="AP4" s="6" t="s">
        <v>15</v>
      </c>
      <c r="AQ4" s="5" t="s">
        <v>13</v>
      </c>
      <c r="AR4" s="5" t="s">
        <v>11</v>
      </c>
      <c r="AS4" s="6" t="s">
        <v>14</v>
      </c>
    </row>
    <row r="5" customFormat="false" ht="12.75" hidden="false" customHeight="false" outlineLevel="0" collapsed="false">
      <c r="A5" s="1" t="s">
        <v>30</v>
      </c>
      <c r="B5" s="7" t="s">
        <v>23</v>
      </c>
      <c r="C5" s="5" t="s">
        <v>21</v>
      </c>
      <c r="D5" s="5" t="s">
        <v>22</v>
      </c>
      <c r="E5" s="6" t="s">
        <v>20</v>
      </c>
      <c r="G5" s="6" t="s">
        <v>23</v>
      </c>
      <c r="H5" s="5" t="s">
        <v>21</v>
      </c>
      <c r="I5" s="5" t="s">
        <v>22</v>
      </c>
      <c r="J5" s="6" t="s">
        <v>20</v>
      </c>
      <c r="L5" s="6" t="s">
        <v>23</v>
      </c>
      <c r="M5" s="5" t="s">
        <v>21</v>
      </c>
      <c r="N5" s="5" t="s">
        <v>22</v>
      </c>
      <c r="O5" s="6" t="s">
        <v>20</v>
      </c>
      <c r="Q5" s="7" t="s">
        <v>23</v>
      </c>
      <c r="R5" s="5" t="s">
        <v>21</v>
      </c>
      <c r="S5" s="5" t="s">
        <v>22</v>
      </c>
      <c r="T5" s="6" t="s">
        <v>20</v>
      </c>
      <c r="V5" s="6" t="s">
        <v>23</v>
      </c>
      <c r="W5" s="5" t="s">
        <v>21</v>
      </c>
      <c r="X5" s="5" t="s">
        <v>22</v>
      </c>
      <c r="Y5" s="6" t="s">
        <v>20</v>
      </c>
      <c r="AA5" s="6" t="s">
        <v>23</v>
      </c>
      <c r="AB5" s="5" t="s">
        <v>21</v>
      </c>
      <c r="AC5" s="5" t="s">
        <v>22</v>
      </c>
      <c r="AD5" s="6" t="s">
        <v>20</v>
      </c>
      <c r="AF5" s="7" t="s">
        <v>23</v>
      </c>
      <c r="AG5" s="5" t="s">
        <v>21</v>
      </c>
      <c r="AH5" s="5" t="s">
        <v>22</v>
      </c>
      <c r="AI5" s="6" t="s">
        <v>20</v>
      </c>
      <c r="AK5" s="6" t="s">
        <v>23</v>
      </c>
      <c r="AL5" s="5" t="s">
        <v>21</v>
      </c>
      <c r="AM5" s="5" t="s">
        <v>22</v>
      </c>
      <c r="AN5" s="6" t="s">
        <v>20</v>
      </c>
      <c r="AP5" s="6" t="s">
        <v>23</v>
      </c>
      <c r="AQ5" s="5" t="s">
        <v>21</v>
      </c>
      <c r="AR5" s="5" t="s">
        <v>22</v>
      </c>
      <c r="AS5" s="6" t="s">
        <v>20</v>
      </c>
    </row>
    <row r="6" customFormat="false" ht="12.75" hidden="false" customHeight="false" outlineLevel="0" collapsed="false">
      <c r="A6" s="1" t="s">
        <v>32</v>
      </c>
      <c r="B6" s="7" t="n">
        <v>14.67</v>
      </c>
      <c r="C6" s="5" t="n">
        <v>2437.2</v>
      </c>
      <c r="D6" s="5" t="n">
        <v>2583.9</v>
      </c>
      <c r="E6" s="6" t="n">
        <v>8.1488</v>
      </c>
      <c r="G6" s="6" t="n">
        <v>3.24</v>
      </c>
      <c r="H6" s="5" t="n">
        <v>2483.2</v>
      </c>
      <c r="I6" s="5" t="n">
        <v>2645.2</v>
      </c>
      <c r="J6" s="6" t="n">
        <v>7.593</v>
      </c>
      <c r="L6" s="6" t="n">
        <v>1.6939</v>
      </c>
      <c r="M6" s="5" t="n">
        <v>2505.6</v>
      </c>
      <c r="N6" s="5" t="n">
        <v>2674.9</v>
      </c>
      <c r="O6" s="6" t="n">
        <v>7.3588</v>
      </c>
      <c r="Q6" s="1" t="e">
        <f aca="false">vV_p(B$3*10)</f>
        <v>#VALUE!</v>
      </c>
      <c r="R6" s="1" t="e">
        <f aca="false">uV_p(B$3*10)</f>
        <v>#VALUE!</v>
      </c>
      <c r="S6" s="1" t="e">
        <f aca="false">hV_p(B$3*10)</f>
        <v>#VALUE!</v>
      </c>
      <c r="T6" s="1" t="e">
        <f aca="false">sV_p(B$3*10)</f>
        <v>#VALUE!</v>
      </c>
      <c r="V6" s="1" t="e">
        <f aca="false">vV_p(G$3*10)</f>
        <v>#VALUE!</v>
      </c>
      <c r="W6" s="1" t="e">
        <f aca="false">uV_p(G$3*10)</f>
        <v>#VALUE!</v>
      </c>
      <c r="X6" s="1" t="e">
        <f aca="false">hV_p(G$3*10)</f>
        <v>#VALUE!</v>
      </c>
      <c r="Y6" s="1" t="e">
        <f aca="false">sV_p(G$3*10)</f>
        <v>#VALUE!</v>
      </c>
      <c r="AA6" s="1" t="e">
        <f aca="false">vV_p(L$3*10)</f>
        <v>#VALUE!</v>
      </c>
      <c r="AB6" s="1" t="e">
        <f aca="false">uV_p(L$3*10)</f>
        <v>#VALUE!</v>
      </c>
      <c r="AC6" s="1" t="e">
        <f aca="false">hV_p(L$3*10)</f>
        <v>#VALUE!</v>
      </c>
      <c r="AD6" s="1" t="e">
        <f aca="false">sV_p(L$3*10)</f>
        <v>#VALUE!</v>
      </c>
      <c r="AF6" s="8" t="e">
        <f aca="false">IF(B6=0,Q6*100,(Q6-B6)/Q6)</f>
        <v>#VALUE!</v>
      </c>
      <c r="AG6" s="8" t="e">
        <f aca="false">IF(C6=0,R6*100,(R6-C6)/R6)</f>
        <v>#VALUE!</v>
      </c>
      <c r="AH6" s="8" t="e">
        <f aca="false">IF(D6=0,S6*100,(S6-D6)/S6)</f>
        <v>#VALUE!</v>
      </c>
      <c r="AI6" s="8" t="e">
        <f aca="false">IF(E6=0,T6*100,(T6-E6)/T6)</f>
        <v>#VALUE!</v>
      </c>
      <c r="AK6" s="8" t="e">
        <f aca="false">IF(G6=0,V6*100,(V6-G6)/V6)</f>
        <v>#VALUE!</v>
      </c>
      <c r="AL6" s="8" t="e">
        <f aca="false">IF(H6=0,W6*100,(W6-H6)/W6)</f>
        <v>#VALUE!</v>
      </c>
      <c r="AM6" s="8" t="e">
        <f aca="false">IF(I6=0,X6*100,(X6-I6)/X6)</f>
        <v>#VALUE!</v>
      </c>
      <c r="AN6" s="8" t="e">
        <f aca="false">IF(J6=0,Y6*100,(Y6-J6)/Y6)</f>
        <v>#VALUE!</v>
      </c>
      <c r="AP6" s="8" t="e">
        <f aca="false">IF(L6=0,AA6*100,(AA6-L6)/AA6)</f>
        <v>#VALUE!</v>
      </c>
      <c r="AQ6" s="8" t="e">
        <f aca="false">IF(M6=0,AB6*100,(AB6-M6)/AB6)</f>
        <v>#VALUE!</v>
      </c>
      <c r="AR6" s="8" t="e">
        <f aca="false">IF(N6=0,AC6*100,(AC6-N6)/AC6)</f>
        <v>#VALUE!</v>
      </c>
      <c r="AS6" s="8" t="e">
        <f aca="false">IF(O6=0,AD6*100,(AD6-O6)/AD6)</f>
        <v>#VALUE!</v>
      </c>
    </row>
    <row r="7" customFormat="false" ht="12.75" hidden="false" customHeight="false" outlineLevel="0" collapsed="false">
      <c r="A7" s="14" t="n">
        <v>50</v>
      </c>
      <c r="B7" s="7" t="n">
        <v>14.867</v>
      </c>
      <c r="C7" s="5" t="n">
        <v>2443.3</v>
      </c>
      <c r="D7" s="5" t="n">
        <v>2592</v>
      </c>
      <c r="E7" s="6" t="n">
        <v>8.1741</v>
      </c>
      <c r="Q7" s="1" t="e">
        <f aca="false">v_pT($B$3*10,$A7)</f>
        <v>#VALUE!</v>
      </c>
      <c r="R7" s="1" t="e">
        <f aca="false">u_pT($B$3*10,$A7)</f>
        <v>#VALUE!</v>
      </c>
      <c r="S7" s="1" t="e">
        <f aca="false">h_pt($B$3*10,$A7)</f>
        <v>#VALUE!</v>
      </c>
      <c r="T7" s="1" t="e">
        <f aca="false">s_pT($B$3*10,$A7)</f>
        <v>#VALUE!</v>
      </c>
      <c r="AF7" s="8" t="e">
        <f aca="false">IF(B7=0,Q7*100,(Q7-B7)/Q7)</f>
        <v>#VALUE!</v>
      </c>
      <c r="AG7" s="8" t="e">
        <f aca="false">IF(C7=0,R7*100,(R7-C7)/R7)</f>
        <v>#VALUE!</v>
      </c>
      <c r="AH7" s="8" t="e">
        <f aca="false">IF(D7=0,S7*100,(S7-D7)/S7)</f>
        <v>#VALUE!</v>
      </c>
      <c r="AI7" s="8" t="e">
        <f aca="false">IF(E7=0,T7*100,(T7-E7)/T7)</f>
        <v>#VALUE!</v>
      </c>
      <c r="AK7" s="8"/>
      <c r="AL7" s="8"/>
      <c r="AM7" s="8"/>
      <c r="AN7" s="8"/>
      <c r="AP7" s="8"/>
      <c r="AQ7" s="8"/>
      <c r="AR7" s="8"/>
      <c r="AS7" s="8"/>
    </row>
    <row r="8" customFormat="false" ht="12.75" hidden="false" customHeight="false" outlineLevel="0" collapsed="false">
      <c r="A8" s="14" t="n">
        <v>100</v>
      </c>
      <c r="B8" s="7" t="n">
        <v>17.196</v>
      </c>
      <c r="C8" s="5" t="n">
        <v>2515.5</v>
      </c>
      <c r="D8" s="5" t="n">
        <v>2687.5</v>
      </c>
      <c r="E8" s="6" t="n">
        <v>8.4489</v>
      </c>
      <c r="G8" s="6" t="n">
        <v>3.4187</v>
      </c>
      <c r="H8" s="5" t="n">
        <v>2511.5</v>
      </c>
      <c r="I8" s="5" t="n">
        <v>2682.4</v>
      </c>
      <c r="J8" s="6" t="n">
        <v>7.6953</v>
      </c>
      <c r="L8" s="6" t="n">
        <v>1.6959</v>
      </c>
      <c r="M8" s="5" t="n">
        <v>2506.2</v>
      </c>
      <c r="N8" s="5" t="n">
        <v>2675.8</v>
      </c>
      <c r="O8" s="6" t="n">
        <v>7.361</v>
      </c>
      <c r="Q8" s="1" t="e">
        <f aca="false">v_pT($B$3*10,$A8)</f>
        <v>#VALUE!</v>
      </c>
      <c r="R8" s="1" t="e">
        <f aca="false">u_pT($B$3*10,$A8)</f>
        <v>#VALUE!</v>
      </c>
      <c r="S8" s="1" t="e">
        <f aca="false">h_pt($B$3*10,$A8)</f>
        <v>#VALUE!</v>
      </c>
      <c r="T8" s="1" t="e">
        <f aca="false">s_pT($B$3*10,$A8)</f>
        <v>#VALUE!</v>
      </c>
      <c r="V8" s="1" t="e">
        <f aca="false">v_pT($G$3*10,$A8)</f>
        <v>#VALUE!</v>
      </c>
      <c r="W8" s="1" t="e">
        <f aca="false">u_pT($G$3*10,$A8)</f>
        <v>#VALUE!</v>
      </c>
      <c r="X8" s="1" t="e">
        <f aca="false">h_pt($G$3*10,$A8)</f>
        <v>#VALUE!</v>
      </c>
      <c r="Y8" s="1" t="e">
        <f aca="false">s_pT($G$3*10,$A8)</f>
        <v>#VALUE!</v>
      </c>
      <c r="AA8" s="1" t="e">
        <f aca="false">v_pT($L$3*10,$A8)</f>
        <v>#VALUE!</v>
      </c>
      <c r="AB8" s="1" t="e">
        <f aca="false">u_pT($L$3*10,$A8)</f>
        <v>#VALUE!</v>
      </c>
      <c r="AC8" s="1" t="e">
        <f aca="false">h_pt($L$3*10,$A8)</f>
        <v>#VALUE!</v>
      </c>
      <c r="AD8" s="1" t="e">
        <f aca="false">s_pT($L$3*10,$A8)</f>
        <v>#VALUE!</v>
      </c>
      <c r="AF8" s="8" t="e">
        <f aca="false">IF(B8=0,Q8*100,(Q8-B8)/Q8)</f>
        <v>#VALUE!</v>
      </c>
      <c r="AG8" s="8" t="e">
        <f aca="false">IF(C8=0,R8*100,(R8-C8)/R8)</f>
        <v>#VALUE!</v>
      </c>
      <c r="AH8" s="8" t="e">
        <f aca="false">IF(D8=0,S8*100,(S8-D8)/S8)</f>
        <v>#VALUE!</v>
      </c>
      <c r="AI8" s="8" t="e">
        <f aca="false">IF(E8=0,T8*100,(T8-E8)/T8)</f>
        <v>#VALUE!</v>
      </c>
      <c r="AK8" s="8" t="e">
        <f aca="false">IF(G8=0,V8*100,(V8-G8)/V8)</f>
        <v>#VALUE!</v>
      </c>
      <c r="AL8" s="8" t="e">
        <f aca="false">IF(H8=0,W8*100,(W8-H8)/W8)</f>
        <v>#VALUE!</v>
      </c>
      <c r="AM8" s="8" t="e">
        <f aca="false">IF(I8=0,X8*100,(X8-I8)/X8)</f>
        <v>#VALUE!</v>
      </c>
      <c r="AN8" s="8" t="e">
        <f aca="false">IF(J8=0,Y8*100,(Y8-J8)/Y8)</f>
        <v>#VALUE!</v>
      </c>
      <c r="AP8" s="8" t="e">
        <f aca="false">IF(L8=0,AA8*100,(AA8-L8)/AA8)</f>
        <v>#VALUE!</v>
      </c>
      <c r="AQ8" s="8" t="e">
        <f aca="false">IF(M8=0,AB8*100,(AB8-M8)/AB8)</f>
        <v>#VALUE!</v>
      </c>
      <c r="AR8" s="8" t="e">
        <f aca="false">IF(N8=0,AC8*100,(AC8-N8)/AC8)</f>
        <v>#VALUE!</v>
      </c>
      <c r="AS8" s="8" t="e">
        <f aca="false">IF(O8=0,AD8*100,(AD8-O8)/AD8)</f>
        <v>#VALUE!</v>
      </c>
    </row>
    <row r="9" customFormat="false" ht="12.75" hidden="false" customHeight="false" outlineLevel="0" collapsed="false">
      <c r="A9" s="14" t="n">
        <v>150</v>
      </c>
      <c r="B9" s="7" t="n">
        <v>19.513</v>
      </c>
      <c r="C9" s="5" t="n">
        <v>2587.9</v>
      </c>
      <c r="D9" s="5" t="n">
        <v>2783</v>
      </c>
      <c r="E9" s="6" t="n">
        <v>8.6892</v>
      </c>
      <c r="G9" s="6" t="n">
        <v>3.8897</v>
      </c>
      <c r="H9" s="5" t="n">
        <v>2585.7</v>
      </c>
      <c r="I9" s="5" t="n">
        <v>2780.2</v>
      </c>
      <c r="J9" s="6" t="n">
        <v>7.9413</v>
      </c>
      <c r="L9" s="6" t="n">
        <v>1.9367</v>
      </c>
      <c r="M9" s="5" t="n">
        <v>2582.9</v>
      </c>
      <c r="N9" s="5" t="n">
        <v>2776.6</v>
      </c>
      <c r="O9" s="6" t="n">
        <v>7.6148</v>
      </c>
      <c r="Q9" s="1" t="e">
        <f aca="false">v_pT($B$3*10,$A9)</f>
        <v>#VALUE!</v>
      </c>
      <c r="R9" s="1" t="e">
        <f aca="false">u_pT($B$3*10,$A9)</f>
        <v>#VALUE!</v>
      </c>
      <c r="S9" s="1" t="e">
        <f aca="false">h_pt($B$3*10,$A9)</f>
        <v>#VALUE!</v>
      </c>
      <c r="T9" s="1" t="e">
        <f aca="false">s_pT($B$3*10,$A9)</f>
        <v>#VALUE!</v>
      </c>
      <c r="V9" s="1" t="e">
        <f aca="false">v_pT($G$3*10,$A9)</f>
        <v>#VALUE!</v>
      </c>
      <c r="W9" s="1" t="e">
        <f aca="false">u_pT($G$3*10,$A9)</f>
        <v>#VALUE!</v>
      </c>
      <c r="X9" s="1" t="e">
        <f aca="false">h_pt($G$3*10,$A9)</f>
        <v>#VALUE!</v>
      </c>
      <c r="Y9" s="1" t="e">
        <f aca="false">s_pT($G$3*10,$A9)</f>
        <v>#VALUE!</v>
      </c>
      <c r="AA9" s="1" t="e">
        <f aca="false">v_pT($L$3*10,$A9)</f>
        <v>#VALUE!</v>
      </c>
      <c r="AB9" s="1" t="e">
        <f aca="false">u_pT($L$3*10,$A9)</f>
        <v>#VALUE!</v>
      </c>
      <c r="AC9" s="1" t="e">
        <f aca="false">h_pt($L$3*10,$A9)</f>
        <v>#VALUE!</v>
      </c>
      <c r="AD9" s="1" t="e">
        <f aca="false">s_pT($L$3*10,$A9)</f>
        <v>#VALUE!</v>
      </c>
      <c r="AF9" s="8" t="e">
        <f aca="false">IF(B9=0,Q9*100,(Q9-B9)/Q9)</f>
        <v>#VALUE!</v>
      </c>
      <c r="AG9" s="8" t="e">
        <f aca="false">IF(C9=0,R9*100,(R9-C9)/R9)</f>
        <v>#VALUE!</v>
      </c>
      <c r="AH9" s="8" t="e">
        <f aca="false">IF(D9=0,S9*100,(S9-D9)/S9)</f>
        <v>#VALUE!</v>
      </c>
      <c r="AI9" s="8" t="e">
        <f aca="false">IF(E9=0,T9*100,(T9-E9)/T9)</f>
        <v>#VALUE!</v>
      </c>
      <c r="AK9" s="8" t="e">
        <f aca="false">IF(G9=0,V9*100,(V9-G9)/V9)</f>
        <v>#VALUE!</v>
      </c>
      <c r="AL9" s="8" t="e">
        <f aca="false">IF(H9=0,W9*100,(W9-H9)/W9)</f>
        <v>#VALUE!</v>
      </c>
      <c r="AM9" s="8" t="e">
        <f aca="false">IF(I9=0,X9*100,(X9-I9)/X9)</f>
        <v>#VALUE!</v>
      </c>
      <c r="AN9" s="8" t="e">
        <f aca="false">IF(J9=0,Y9*100,(Y9-J9)/Y9)</f>
        <v>#VALUE!</v>
      </c>
      <c r="AP9" s="8" t="e">
        <f aca="false">IF(L9=0,AA9*100,(AA9-L9)/AA9)</f>
        <v>#VALUE!</v>
      </c>
      <c r="AQ9" s="8" t="e">
        <f aca="false">IF(M9=0,AB9*100,(AB9-M9)/AB9)</f>
        <v>#VALUE!</v>
      </c>
      <c r="AR9" s="8" t="e">
        <f aca="false">IF(N9=0,AC9*100,(AC9-N9)/AC9)</f>
        <v>#VALUE!</v>
      </c>
      <c r="AS9" s="8" t="e">
        <f aca="false">IF(O9=0,AD9*100,(AD9-O9)/AD9)</f>
        <v>#VALUE!</v>
      </c>
    </row>
    <row r="10" customFormat="false" ht="12.75" hidden="false" customHeight="false" outlineLevel="0" collapsed="false">
      <c r="A10" s="14" t="n">
        <v>200</v>
      </c>
      <c r="B10" s="7" t="n">
        <v>21.826</v>
      </c>
      <c r="C10" s="5" t="n">
        <v>2661.3</v>
      </c>
      <c r="D10" s="5" t="n">
        <v>2879.6</v>
      </c>
      <c r="E10" s="6" t="n">
        <v>8.9049</v>
      </c>
      <c r="G10" s="6" t="n">
        <v>4.3562</v>
      </c>
      <c r="H10" s="5" t="n">
        <v>2660</v>
      </c>
      <c r="I10" s="5" t="n">
        <v>2877.8</v>
      </c>
      <c r="J10" s="6" t="n">
        <v>8.1592</v>
      </c>
      <c r="L10" s="6" t="n">
        <v>2.1724</v>
      </c>
      <c r="M10" s="5" t="n">
        <v>2658.2</v>
      </c>
      <c r="N10" s="5" t="n">
        <v>2875.5</v>
      </c>
      <c r="O10" s="6" t="n">
        <v>7.8356</v>
      </c>
      <c r="Q10" s="1" t="e">
        <f aca="false">v_pT($B$3*10,$A10)</f>
        <v>#VALUE!</v>
      </c>
      <c r="R10" s="1" t="e">
        <f aca="false">u_pT($B$3*10,$A10)</f>
        <v>#VALUE!</v>
      </c>
      <c r="S10" s="1" t="e">
        <f aca="false">h_pt($B$3*10,$A10)</f>
        <v>#VALUE!</v>
      </c>
      <c r="T10" s="1" t="e">
        <f aca="false">s_pT($B$3*10,$A10)</f>
        <v>#VALUE!</v>
      </c>
      <c r="V10" s="1" t="e">
        <f aca="false">v_pT($G$3*10,$A10)</f>
        <v>#VALUE!</v>
      </c>
      <c r="W10" s="1" t="e">
        <f aca="false">u_pT($G$3*10,$A10)</f>
        <v>#VALUE!</v>
      </c>
      <c r="X10" s="1" t="e">
        <f aca="false">h_pt($G$3*10,$A10)</f>
        <v>#VALUE!</v>
      </c>
      <c r="Y10" s="1" t="e">
        <f aca="false">s_pT($G$3*10,$A10)</f>
        <v>#VALUE!</v>
      </c>
      <c r="AA10" s="1" t="e">
        <f aca="false">v_pT($L$3*10,$A10)</f>
        <v>#VALUE!</v>
      </c>
      <c r="AB10" s="1" t="e">
        <f aca="false">u_pT($L$3*10,$A10)</f>
        <v>#VALUE!</v>
      </c>
      <c r="AC10" s="1" t="e">
        <f aca="false">h_pt($L$3*10,$A10)</f>
        <v>#VALUE!</v>
      </c>
      <c r="AD10" s="1" t="e">
        <f aca="false">s_pT($L$3*10,$A10)</f>
        <v>#VALUE!</v>
      </c>
      <c r="AF10" s="8" t="e">
        <f aca="false">IF(B10=0,Q10*100,(Q10-B10)/Q10)</f>
        <v>#VALUE!</v>
      </c>
      <c r="AG10" s="8" t="e">
        <f aca="false">IF(C10=0,R10*100,(R10-C10)/R10)</f>
        <v>#VALUE!</v>
      </c>
      <c r="AH10" s="8" t="e">
        <f aca="false">IF(D10=0,S10*100,(S10-D10)/S10)</f>
        <v>#VALUE!</v>
      </c>
      <c r="AI10" s="8" t="e">
        <f aca="false">IF(E10=0,T10*100,(T10-E10)/T10)</f>
        <v>#VALUE!</v>
      </c>
      <c r="AK10" s="8" t="e">
        <f aca="false">IF(G10=0,V10*100,(V10-G10)/V10)</f>
        <v>#VALUE!</v>
      </c>
      <c r="AL10" s="8" t="e">
        <f aca="false">IF(H10=0,W10*100,(W10-H10)/W10)</f>
        <v>#VALUE!</v>
      </c>
      <c r="AM10" s="8" t="e">
        <f aca="false">IF(I10=0,X10*100,(X10-I10)/X10)</f>
        <v>#VALUE!</v>
      </c>
      <c r="AN10" s="8" t="e">
        <f aca="false">IF(J10=0,Y10*100,(Y10-J10)/Y10)</f>
        <v>#VALUE!</v>
      </c>
      <c r="AP10" s="8" t="e">
        <f aca="false">IF(L10=0,AA10*100,(AA10-L10)/AA10)</f>
        <v>#VALUE!</v>
      </c>
      <c r="AQ10" s="8" t="e">
        <f aca="false">IF(M10=0,AB10*100,(AB10-M10)/AB10)</f>
        <v>#VALUE!</v>
      </c>
      <c r="AR10" s="8" t="e">
        <f aca="false">IF(N10=0,AC10*100,(AC10-N10)/AC10)</f>
        <v>#VALUE!</v>
      </c>
      <c r="AS10" s="8" t="e">
        <f aca="false">IF(O10=0,AD10*100,(AD10-O10)/AD10)</f>
        <v>#VALUE!</v>
      </c>
    </row>
    <row r="11" customFormat="false" ht="12.75" hidden="false" customHeight="false" outlineLevel="0" collapsed="false">
      <c r="A11" s="14" t="n">
        <v>250</v>
      </c>
      <c r="B11" s="7" t="n">
        <v>24.136</v>
      </c>
      <c r="C11" s="5" t="n">
        <v>2736.1</v>
      </c>
      <c r="D11" s="5" t="n">
        <v>2977.4</v>
      </c>
      <c r="E11" s="6" t="n">
        <v>9.1015</v>
      </c>
      <c r="G11" s="6" t="n">
        <v>4.8206</v>
      </c>
      <c r="H11" s="5" t="n">
        <v>2735.1</v>
      </c>
      <c r="I11" s="5" t="n">
        <v>2976.1</v>
      </c>
      <c r="J11" s="6" t="n">
        <v>8.3568</v>
      </c>
      <c r="L11" s="6" t="n">
        <v>2.4062</v>
      </c>
      <c r="M11" s="5" t="n">
        <v>2733.9</v>
      </c>
      <c r="N11" s="5" t="n">
        <v>2974.5</v>
      </c>
      <c r="O11" s="6" t="n">
        <v>8.0346</v>
      </c>
      <c r="Q11" s="1" t="e">
        <f aca="false">v_pT($B$3*10,$A11)</f>
        <v>#VALUE!</v>
      </c>
      <c r="R11" s="1" t="e">
        <f aca="false">u_pT($B$3*10,$A11)</f>
        <v>#VALUE!</v>
      </c>
      <c r="S11" s="1" t="e">
        <f aca="false">h_pt($B$3*10,$A11)</f>
        <v>#VALUE!</v>
      </c>
      <c r="T11" s="1" t="e">
        <f aca="false">s_pT($B$3*10,$A11)</f>
        <v>#VALUE!</v>
      </c>
      <c r="V11" s="1" t="e">
        <f aca="false">v_pT($G$3*10,$A11)</f>
        <v>#VALUE!</v>
      </c>
      <c r="W11" s="1" t="e">
        <f aca="false">u_pT($G$3*10,$A11)</f>
        <v>#VALUE!</v>
      </c>
      <c r="X11" s="1" t="e">
        <f aca="false">h_pt($G$3*10,$A11)</f>
        <v>#VALUE!</v>
      </c>
      <c r="Y11" s="1" t="e">
        <f aca="false">s_pT($G$3*10,$A11)</f>
        <v>#VALUE!</v>
      </c>
      <c r="AA11" s="1" t="e">
        <f aca="false">v_pT($L$3*10,$A11)</f>
        <v>#VALUE!</v>
      </c>
      <c r="AB11" s="1" t="e">
        <f aca="false">u_pT($L$3*10,$A11)</f>
        <v>#VALUE!</v>
      </c>
      <c r="AC11" s="1" t="e">
        <f aca="false">h_pt($L$3*10,$A11)</f>
        <v>#VALUE!</v>
      </c>
      <c r="AD11" s="1" t="e">
        <f aca="false">s_pT($L$3*10,$A11)</f>
        <v>#VALUE!</v>
      </c>
      <c r="AF11" s="8" t="e">
        <f aca="false">IF(B11=0,Q11*100,(Q11-B11)/Q11)</f>
        <v>#VALUE!</v>
      </c>
      <c r="AG11" s="8" t="e">
        <f aca="false">IF(C11=0,R11*100,(R11-C11)/R11)</f>
        <v>#VALUE!</v>
      </c>
      <c r="AH11" s="8" t="e">
        <f aca="false">IF(D11=0,S11*100,(S11-D11)/S11)</f>
        <v>#VALUE!</v>
      </c>
      <c r="AI11" s="8" t="e">
        <f aca="false">IF(E11=0,T11*100,(T11-E11)/T11)</f>
        <v>#VALUE!</v>
      </c>
      <c r="AK11" s="8" t="e">
        <f aca="false">IF(G11=0,V11*100,(V11-G11)/V11)</f>
        <v>#VALUE!</v>
      </c>
      <c r="AL11" s="8" t="e">
        <f aca="false">IF(H11=0,W11*100,(W11-H11)/W11)</f>
        <v>#VALUE!</v>
      </c>
      <c r="AM11" s="8" t="e">
        <f aca="false">IF(I11=0,X11*100,(X11-I11)/X11)</f>
        <v>#VALUE!</v>
      </c>
      <c r="AN11" s="8" t="e">
        <f aca="false">IF(J11=0,Y11*100,(Y11-J11)/Y11)</f>
        <v>#VALUE!</v>
      </c>
      <c r="AP11" s="8" t="e">
        <f aca="false">IF(L11=0,AA11*100,(AA11-L11)/AA11)</f>
        <v>#VALUE!</v>
      </c>
      <c r="AQ11" s="8" t="e">
        <f aca="false">IF(M11=0,AB11*100,(AB11-M11)/AB11)</f>
        <v>#VALUE!</v>
      </c>
      <c r="AR11" s="8" t="e">
        <f aca="false">IF(N11=0,AC11*100,(AC11-N11)/AC11)</f>
        <v>#VALUE!</v>
      </c>
      <c r="AS11" s="8" t="e">
        <f aca="false">IF(O11=0,AD11*100,(AD11-O11)/AD11)</f>
        <v>#VALUE!</v>
      </c>
    </row>
    <row r="12" customFormat="false" ht="12.75" hidden="false" customHeight="false" outlineLevel="0" collapsed="false">
      <c r="A12" s="14" t="n">
        <v>300</v>
      </c>
      <c r="B12" s="7" t="n">
        <v>26.446</v>
      </c>
      <c r="C12" s="5" t="n">
        <v>2812.3</v>
      </c>
      <c r="D12" s="5" t="n">
        <v>3076.7</v>
      </c>
      <c r="E12" s="6" t="n">
        <v>9.2827</v>
      </c>
      <c r="G12" s="6" t="n">
        <v>5.284</v>
      </c>
      <c r="H12" s="5" t="n">
        <v>2811.6</v>
      </c>
      <c r="I12" s="5" t="n">
        <v>3075.8</v>
      </c>
      <c r="J12" s="6" t="n">
        <v>8.5386</v>
      </c>
      <c r="L12" s="6" t="n">
        <v>2.6388</v>
      </c>
      <c r="M12" s="5" t="n">
        <v>2810.6</v>
      </c>
      <c r="N12" s="5" t="n">
        <v>3074.5</v>
      </c>
      <c r="O12" s="6" t="n">
        <v>8.2172</v>
      </c>
      <c r="Q12" s="1" t="e">
        <f aca="false">v_pT($B$3*10,$A12)</f>
        <v>#VALUE!</v>
      </c>
      <c r="R12" s="1" t="e">
        <f aca="false">u_pT($B$3*10,$A12)</f>
        <v>#VALUE!</v>
      </c>
      <c r="S12" s="1" t="e">
        <f aca="false">h_pt($B$3*10,$A12)</f>
        <v>#VALUE!</v>
      </c>
      <c r="T12" s="1" t="e">
        <f aca="false">s_pT($B$3*10,$A12)</f>
        <v>#VALUE!</v>
      </c>
      <c r="V12" s="1" t="e">
        <f aca="false">v_pT($G$3*10,$A12)</f>
        <v>#VALUE!</v>
      </c>
      <c r="W12" s="1" t="e">
        <f aca="false">u_pT($G$3*10,$A12)</f>
        <v>#VALUE!</v>
      </c>
      <c r="X12" s="1" t="e">
        <f aca="false">h_pt($G$3*10,$A12)</f>
        <v>#VALUE!</v>
      </c>
      <c r="Y12" s="1" t="e">
        <f aca="false">s_pT($G$3*10,$A12)</f>
        <v>#VALUE!</v>
      </c>
      <c r="AA12" s="1" t="e">
        <f aca="false">v_pT($L$3*10,$A12)</f>
        <v>#VALUE!</v>
      </c>
      <c r="AB12" s="1" t="e">
        <f aca="false">u_pT($L$3*10,$A12)</f>
        <v>#VALUE!</v>
      </c>
      <c r="AC12" s="1" t="e">
        <f aca="false">h_pt($L$3*10,$A12)</f>
        <v>#VALUE!</v>
      </c>
      <c r="AD12" s="1" t="e">
        <f aca="false">s_pT($L$3*10,$A12)</f>
        <v>#VALUE!</v>
      </c>
      <c r="AF12" s="8" t="e">
        <f aca="false">IF(B12=0,Q12*100,(Q12-B12)/Q12)</f>
        <v>#VALUE!</v>
      </c>
      <c r="AG12" s="8" t="e">
        <f aca="false">IF(C12=0,R12*100,(R12-C12)/R12)</f>
        <v>#VALUE!</v>
      </c>
      <c r="AH12" s="8" t="e">
        <f aca="false">IF(D12=0,S12*100,(S12-D12)/S12)</f>
        <v>#VALUE!</v>
      </c>
      <c r="AI12" s="8" t="e">
        <f aca="false">IF(E12=0,T12*100,(T12-E12)/T12)</f>
        <v>#VALUE!</v>
      </c>
      <c r="AK12" s="8" t="e">
        <f aca="false">IF(G12=0,V12*100,(V12-G12)/V12)</f>
        <v>#VALUE!</v>
      </c>
      <c r="AL12" s="8" t="e">
        <f aca="false">IF(H12=0,W12*100,(W12-H12)/W12)</f>
        <v>#VALUE!</v>
      </c>
      <c r="AM12" s="8" t="e">
        <f aca="false">IF(I12=0,X12*100,(X12-I12)/X12)</f>
        <v>#VALUE!</v>
      </c>
      <c r="AN12" s="8" t="e">
        <f aca="false">IF(J12=0,Y12*100,(Y12-J12)/Y12)</f>
        <v>#VALUE!</v>
      </c>
      <c r="AP12" s="8" t="e">
        <f aca="false">IF(L12=0,AA12*100,(AA12-L12)/AA12)</f>
        <v>#VALUE!</v>
      </c>
      <c r="AQ12" s="8" t="e">
        <f aca="false">IF(M12=0,AB12*100,(AB12-M12)/AB12)</f>
        <v>#VALUE!</v>
      </c>
      <c r="AR12" s="8" t="e">
        <f aca="false">IF(N12=0,AC12*100,(AC12-N12)/AC12)</f>
        <v>#VALUE!</v>
      </c>
      <c r="AS12" s="8" t="e">
        <f aca="false">IF(O12=0,AD12*100,(AD12-O12)/AD12)</f>
        <v>#VALUE!</v>
      </c>
    </row>
    <row r="13" customFormat="false" ht="12.75" hidden="false" customHeight="false" outlineLevel="0" collapsed="false">
      <c r="A13" s="14" t="n">
        <v>350</v>
      </c>
      <c r="B13" s="7" t="n">
        <v>28.755</v>
      </c>
      <c r="C13" s="5" t="n">
        <v>2890</v>
      </c>
      <c r="D13" s="5" t="n">
        <v>3177.5</v>
      </c>
      <c r="E13" s="6" t="n">
        <v>9.4513</v>
      </c>
      <c r="G13" s="6" t="n">
        <v>5.7469</v>
      </c>
      <c r="H13" s="5" t="n">
        <v>2889.4</v>
      </c>
      <c r="I13" s="5" t="n">
        <v>3176.8</v>
      </c>
      <c r="J13" s="6" t="n">
        <v>8.7076</v>
      </c>
      <c r="L13" s="6" t="n">
        <v>2.871</v>
      </c>
      <c r="M13" s="5" t="n">
        <v>2888.7</v>
      </c>
      <c r="N13" s="5" t="n">
        <v>3175.8</v>
      </c>
      <c r="O13" s="6" t="n">
        <v>8.3866</v>
      </c>
      <c r="Q13" s="1" t="e">
        <f aca="false">v_pT($B$3*10,$A13)</f>
        <v>#VALUE!</v>
      </c>
      <c r="R13" s="1" t="e">
        <f aca="false">u_pT($B$3*10,$A13)</f>
        <v>#VALUE!</v>
      </c>
      <c r="S13" s="1" t="e">
        <f aca="false">h_pt($B$3*10,$A13)</f>
        <v>#VALUE!</v>
      </c>
      <c r="T13" s="1" t="e">
        <f aca="false">s_pT($B$3*10,$A13)</f>
        <v>#VALUE!</v>
      </c>
      <c r="V13" s="1" t="e">
        <f aca="false">v_pT($G$3*10,$A13)</f>
        <v>#VALUE!</v>
      </c>
      <c r="W13" s="1" t="e">
        <f aca="false">u_pT($G$3*10,$A13)</f>
        <v>#VALUE!</v>
      </c>
      <c r="X13" s="1" t="e">
        <f aca="false">h_pt($G$3*10,$A13)</f>
        <v>#VALUE!</v>
      </c>
      <c r="Y13" s="1" t="e">
        <f aca="false">s_pT($G$3*10,$A13)</f>
        <v>#VALUE!</v>
      </c>
      <c r="AA13" s="1" t="e">
        <f aca="false">v_pT($L$3*10,$A13)</f>
        <v>#VALUE!</v>
      </c>
      <c r="AB13" s="1" t="e">
        <f aca="false">u_pT($L$3*10,$A13)</f>
        <v>#VALUE!</v>
      </c>
      <c r="AC13" s="1" t="e">
        <f aca="false">h_pt($L$3*10,$A13)</f>
        <v>#VALUE!</v>
      </c>
      <c r="AD13" s="1" t="e">
        <f aca="false">s_pT($L$3*10,$A13)</f>
        <v>#VALUE!</v>
      </c>
      <c r="AF13" s="8" t="e">
        <f aca="false">IF(B13=0,Q13*100,(Q13-B13)/Q13)</f>
        <v>#VALUE!</v>
      </c>
      <c r="AG13" s="8" t="e">
        <f aca="false">IF(C13=0,R13*100,(R13-C13)/R13)</f>
        <v>#VALUE!</v>
      </c>
      <c r="AH13" s="8" t="e">
        <f aca="false">IF(D13=0,S13*100,(S13-D13)/S13)</f>
        <v>#VALUE!</v>
      </c>
      <c r="AI13" s="8" t="e">
        <f aca="false">IF(E13=0,T13*100,(T13-E13)/T13)</f>
        <v>#VALUE!</v>
      </c>
      <c r="AK13" s="8" t="e">
        <f aca="false">IF(G13=0,V13*100,(V13-G13)/V13)</f>
        <v>#VALUE!</v>
      </c>
      <c r="AL13" s="8" t="e">
        <f aca="false">IF(H13=0,W13*100,(W13-H13)/W13)</f>
        <v>#VALUE!</v>
      </c>
      <c r="AM13" s="8" t="e">
        <f aca="false">IF(I13=0,X13*100,(X13-I13)/X13)</f>
        <v>#VALUE!</v>
      </c>
      <c r="AN13" s="8" t="e">
        <f aca="false">IF(J13=0,Y13*100,(Y13-J13)/Y13)</f>
        <v>#VALUE!</v>
      </c>
      <c r="AP13" s="8" t="e">
        <f aca="false">IF(L13=0,AA13*100,(AA13-L13)/AA13)</f>
        <v>#VALUE!</v>
      </c>
      <c r="AQ13" s="8" t="e">
        <f aca="false">IF(M13=0,AB13*100,(AB13-M13)/AB13)</f>
        <v>#VALUE!</v>
      </c>
      <c r="AR13" s="8" t="e">
        <f aca="false">IF(N13=0,AC13*100,(AC13-N13)/AC13)</f>
        <v>#VALUE!</v>
      </c>
      <c r="AS13" s="8" t="e">
        <f aca="false">IF(O13=0,AD13*100,(AD13-O13)/AD13)</f>
        <v>#VALUE!</v>
      </c>
    </row>
    <row r="14" customFormat="false" ht="12.75" hidden="false" customHeight="false" outlineLevel="0" collapsed="false">
      <c r="A14" s="14" t="n">
        <v>400</v>
      </c>
      <c r="B14" s="7" t="n">
        <v>31.063</v>
      </c>
      <c r="C14" s="5" t="n">
        <v>2969.3</v>
      </c>
      <c r="D14" s="5" t="n">
        <v>3279.9</v>
      </c>
      <c r="E14" s="6" t="n">
        <v>9.6094</v>
      </c>
      <c r="G14" s="6" t="n">
        <v>6.2094</v>
      </c>
      <c r="H14" s="5" t="n">
        <v>2968.9</v>
      </c>
      <c r="I14" s="5" t="n">
        <v>3279.3</v>
      </c>
      <c r="J14" s="6" t="n">
        <v>8.8659</v>
      </c>
      <c r="L14" s="6" t="n">
        <v>3.1027</v>
      </c>
      <c r="M14" s="5" t="n">
        <v>2968.3</v>
      </c>
      <c r="N14" s="5" t="n">
        <v>3278.6</v>
      </c>
      <c r="O14" s="6" t="n">
        <v>8.5452</v>
      </c>
      <c r="Q14" s="1" t="e">
        <f aca="false">v_pT($B$3*10,$A14)</f>
        <v>#VALUE!</v>
      </c>
      <c r="R14" s="1" t="e">
        <f aca="false">u_pT($B$3*10,$A14)</f>
        <v>#VALUE!</v>
      </c>
      <c r="S14" s="1" t="e">
        <f aca="false">h_pt($B$3*10,$A14)</f>
        <v>#VALUE!</v>
      </c>
      <c r="T14" s="1" t="e">
        <f aca="false">s_pT($B$3*10,$A14)</f>
        <v>#VALUE!</v>
      </c>
      <c r="V14" s="1" t="e">
        <f aca="false">v_pT($G$3*10,$A14)</f>
        <v>#VALUE!</v>
      </c>
      <c r="W14" s="1" t="e">
        <f aca="false">u_pT($G$3*10,$A14)</f>
        <v>#VALUE!</v>
      </c>
      <c r="X14" s="1" t="e">
        <f aca="false">h_pt($G$3*10,$A14)</f>
        <v>#VALUE!</v>
      </c>
      <c r="Y14" s="1" t="e">
        <f aca="false">s_pT($G$3*10,$A14)</f>
        <v>#VALUE!</v>
      </c>
      <c r="AA14" s="1" t="e">
        <f aca="false">v_pT($L$3*10,$A14)</f>
        <v>#VALUE!</v>
      </c>
      <c r="AB14" s="1" t="e">
        <f aca="false">u_pT($L$3*10,$A14)</f>
        <v>#VALUE!</v>
      </c>
      <c r="AC14" s="1" t="e">
        <f aca="false">h_pt($L$3*10,$A14)</f>
        <v>#VALUE!</v>
      </c>
      <c r="AD14" s="1" t="e">
        <f aca="false">s_pT($L$3*10,$A14)</f>
        <v>#VALUE!</v>
      </c>
      <c r="AF14" s="8" t="e">
        <f aca="false">IF(B14=0,Q14*100,(Q14-B14)/Q14)</f>
        <v>#VALUE!</v>
      </c>
      <c r="AG14" s="8" t="e">
        <f aca="false">IF(C14=0,R14*100,(R14-C14)/R14)</f>
        <v>#VALUE!</v>
      </c>
      <c r="AH14" s="8" t="e">
        <f aca="false">IF(D14=0,S14*100,(S14-D14)/S14)</f>
        <v>#VALUE!</v>
      </c>
      <c r="AI14" s="8" t="e">
        <f aca="false">IF(E14=0,T14*100,(T14-E14)/T14)</f>
        <v>#VALUE!</v>
      </c>
      <c r="AK14" s="8" t="e">
        <f aca="false">IF(G14=0,V14*100,(V14-G14)/V14)</f>
        <v>#VALUE!</v>
      </c>
      <c r="AL14" s="8" t="e">
        <f aca="false">IF(H14=0,W14*100,(W14-H14)/W14)</f>
        <v>#VALUE!</v>
      </c>
      <c r="AM14" s="8" t="e">
        <f aca="false">IF(I14=0,X14*100,(X14-I14)/X14)</f>
        <v>#VALUE!</v>
      </c>
      <c r="AN14" s="8" t="e">
        <f aca="false">IF(J14=0,Y14*100,(Y14-J14)/Y14)</f>
        <v>#VALUE!</v>
      </c>
      <c r="AP14" s="8" t="e">
        <f aca="false">IF(L14=0,AA14*100,(AA14-L14)/AA14)</f>
        <v>#VALUE!</v>
      </c>
      <c r="AQ14" s="8" t="e">
        <f aca="false">IF(M14=0,AB14*100,(AB14-M14)/AB14)</f>
        <v>#VALUE!</v>
      </c>
      <c r="AR14" s="8" t="e">
        <f aca="false">IF(N14=0,AC14*100,(AC14-N14)/AC14)</f>
        <v>#VALUE!</v>
      </c>
      <c r="AS14" s="8" t="e">
        <f aca="false">IF(O14=0,AD14*100,(AD14-O14)/AD14)</f>
        <v>#VALUE!</v>
      </c>
    </row>
    <row r="15" customFormat="false" ht="12.75" hidden="false" customHeight="false" outlineLevel="0" collapsed="false">
      <c r="A15" s="14" t="n">
        <v>450</v>
      </c>
      <c r="B15" s="7" t="n">
        <v>33.371</v>
      </c>
      <c r="C15" s="5" t="n">
        <v>3050.3</v>
      </c>
      <c r="D15" s="5" t="n">
        <v>3384</v>
      </c>
      <c r="E15" s="6" t="n">
        <v>9.7584</v>
      </c>
      <c r="G15" s="6" t="n">
        <v>6.6717</v>
      </c>
      <c r="H15" s="5" t="n">
        <v>3049.9</v>
      </c>
      <c r="I15" s="5" t="n">
        <v>3383.5</v>
      </c>
      <c r="J15" s="6" t="n">
        <v>9.0151</v>
      </c>
      <c r="L15" s="6" t="n">
        <v>3.3342</v>
      </c>
      <c r="M15" s="5" t="n">
        <v>3049.4</v>
      </c>
      <c r="N15" s="5" t="n">
        <v>3382.8</v>
      </c>
      <c r="O15" s="6" t="n">
        <v>8.6946</v>
      </c>
      <c r="Q15" s="1" t="e">
        <f aca="false">v_pT($B$3*10,$A15)</f>
        <v>#VALUE!</v>
      </c>
      <c r="R15" s="1" t="e">
        <f aca="false">u_pT($B$3*10,$A15)</f>
        <v>#VALUE!</v>
      </c>
      <c r="S15" s="1" t="e">
        <f aca="false">h_pt($B$3*10,$A15)</f>
        <v>#VALUE!</v>
      </c>
      <c r="T15" s="1" t="e">
        <f aca="false">s_pT($B$3*10,$A15)</f>
        <v>#VALUE!</v>
      </c>
      <c r="V15" s="1" t="e">
        <f aca="false">v_pT($G$3*10,$A15)</f>
        <v>#VALUE!</v>
      </c>
      <c r="W15" s="1" t="e">
        <f aca="false">u_pT($G$3*10,$A15)</f>
        <v>#VALUE!</v>
      </c>
      <c r="X15" s="1" t="e">
        <f aca="false">h_pt($G$3*10,$A15)</f>
        <v>#VALUE!</v>
      </c>
      <c r="Y15" s="1" t="e">
        <f aca="false">s_pT($G$3*10,$A15)</f>
        <v>#VALUE!</v>
      </c>
      <c r="AA15" s="1" t="e">
        <f aca="false">v_pT($L$3*10,$A15)</f>
        <v>#VALUE!</v>
      </c>
      <c r="AB15" s="1" t="e">
        <f aca="false">u_pT($L$3*10,$A15)</f>
        <v>#VALUE!</v>
      </c>
      <c r="AC15" s="1" t="e">
        <f aca="false">h_pt($L$3*10,$A15)</f>
        <v>#VALUE!</v>
      </c>
      <c r="AD15" s="1" t="e">
        <f aca="false">s_pT($L$3*10,$A15)</f>
        <v>#VALUE!</v>
      </c>
      <c r="AF15" s="8" t="e">
        <f aca="false">IF(B15=0,Q15*100,(Q15-B15)/Q15)</f>
        <v>#VALUE!</v>
      </c>
      <c r="AG15" s="8" t="e">
        <f aca="false">IF(C15=0,R15*100,(R15-C15)/R15)</f>
        <v>#VALUE!</v>
      </c>
      <c r="AH15" s="8" t="e">
        <f aca="false">IF(D15=0,S15*100,(S15-D15)/S15)</f>
        <v>#VALUE!</v>
      </c>
      <c r="AI15" s="8" t="e">
        <f aca="false">IF(E15=0,T15*100,(T15-E15)/T15)</f>
        <v>#VALUE!</v>
      </c>
      <c r="AK15" s="8" t="e">
        <f aca="false">IF(G15=0,V15*100,(V15-G15)/V15)</f>
        <v>#VALUE!</v>
      </c>
      <c r="AL15" s="8" t="e">
        <f aca="false">IF(H15=0,W15*100,(W15-H15)/W15)</f>
        <v>#VALUE!</v>
      </c>
      <c r="AM15" s="8" t="e">
        <f aca="false">IF(I15=0,X15*100,(X15-I15)/X15)</f>
        <v>#VALUE!</v>
      </c>
      <c r="AN15" s="8" t="e">
        <f aca="false">IF(J15=0,Y15*100,(Y15-J15)/Y15)</f>
        <v>#VALUE!</v>
      </c>
      <c r="AP15" s="8" t="e">
        <f aca="false">IF(L15=0,AA15*100,(AA15-L15)/AA15)</f>
        <v>#VALUE!</v>
      </c>
      <c r="AQ15" s="8" t="e">
        <f aca="false">IF(M15=0,AB15*100,(AB15-M15)/AB15)</f>
        <v>#VALUE!</v>
      </c>
      <c r="AR15" s="8" t="e">
        <f aca="false">IF(N15=0,AC15*100,(AC15-N15)/AC15)</f>
        <v>#VALUE!</v>
      </c>
      <c r="AS15" s="8" t="e">
        <f aca="false">IF(O15=0,AD15*100,(AD15-O15)/AD15)</f>
        <v>#VALUE!</v>
      </c>
    </row>
    <row r="16" customFormat="false" ht="12.75" hidden="false" customHeight="false" outlineLevel="0" collapsed="false">
      <c r="A16" s="14" t="n">
        <v>500</v>
      </c>
      <c r="B16" s="7" t="n">
        <v>35.68</v>
      </c>
      <c r="C16" s="5" t="n">
        <v>3132.9</v>
      </c>
      <c r="D16" s="5" t="n">
        <v>3489.7</v>
      </c>
      <c r="E16" s="6" t="n">
        <v>9.8998</v>
      </c>
      <c r="G16" s="6" t="n">
        <v>7.1338</v>
      </c>
      <c r="H16" s="5" t="n">
        <v>3132.6</v>
      </c>
      <c r="I16" s="5" t="n">
        <v>3489.3</v>
      </c>
      <c r="J16" s="6" t="n">
        <v>9.1566</v>
      </c>
      <c r="L16" s="6" t="n">
        <v>3.5655</v>
      </c>
      <c r="M16" s="5" t="n">
        <v>3132.2</v>
      </c>
      <c r="N16" s="5" t="n">
        <v>3488.7</v>
      </c>
      <c r="O16" s="6" t="n">
        <v>8.8361</v>
      </c>
      <c r="Q16" s="1" t="e">
        <f aca="false">v_pT($B$3*10,$A16)</f>
        <v>#VALUE!</v>
      </c>
      <c r="R16" s="1" t="e">
        <f aca="false">u_pT($B$3*10,$A16)</f>
        <v>#VALUE!</v>
      </c>
      <c r="S16" s="1" t="e">
        <f aca="false">h_pt($B$3*10,$A16)</f>
        <v>#VALUE!</v>
      </c>
      <c r="T16" s="1" t="e">
        <f aca="false">s_pT($B$3*10,$A16)</f>
        <v>#VALUE!</v>
      </c>
      <c r="V16" s="1" t="e">
        <f aca="false">v_pT($G$3*10,$A16)</f>
        <v>#VALUE!</v>
      </c>
      <c r="W16" s="1" t="e">
        <f aca="false">u_pT($G$3*10,$A16)</f>
        <v>#VALUE!</v>
      </c>
      <c r="X16" s="1" t="e">
        <f aca="false">h_pt($G$3*10,$A16)</f>
        <v>#VALUE!</v>
      </c>
      <c r="Y16" s="1" t="e">
        <f aca="false">s_pT($G$3*10,$A16)</f>
        <v>#VALUE!</v>
      </c>
      <c r="AA16" s="1" t="e">
        <f aca="false">v_pT($L$3*10,$A16)</f>
        <v>#VALUE!</v>
      </c>
      <c r="AB16" s="1" t="e">
        <f aca="false">u_pT($L$3*10,$A16)</f>
        <v>#VALUE!</v>
      </c>
      <c r="AC16" s="1" t="e">
        <f aca="false">h_pt($L$3*10,$A16)</f>
        <v>#VALUE!</v>
      </c>
      <c r="AD16" s="1" t="e">
        <f aca="false">s_pT($L$3*10,$A16)</f>
        <v>#VALUE!</v>
      </c>
      <c r="AF16" s="8" t="e">
        <f aca="false">IF(B16=0,Q16*100,(Q16-B16)/Q16)</f>
        <v>#VALUE!</v>
      </c>
      <c r="AG16" s="8" t="e">
        <f aca="false">IF(C16=0,R16*100,(R16-C16)/R16)</f>
        <v>#VALUE!</v>
      </c>
      <c r="AH16" s="8" t="e">
        <f aca="false">IF(D16=0,S16*100,(S16-D16)/S16)</f>
        <v>#VALUE!</v>
      </c>
      <c r="AI16" s="8" t="e">
        <f aca="false">IF(E16=0,T16*100,(T16-E16)/T16)</f>
        <v>#VALUE!</v>
      </c>
      <c r="AK16" s="8" t="e">
        <f aca="false">IF(G16=0,V16*100,(V16-G16)/V16)</f>
        <v>#VALUE!</v>
      </c>
      <c r="AL16" s="8" t="e">
        <f aca="false">IF(H16=0,W16*100,(W16-H16)/W16)</f>
        <v>#VALUE!</v>
      </c>
      <c r="AM16" s="8" t="e">
        <f aca="false">IF(I16=0,X16*100,(X16-I16)/X16)</f>
        <v>#VALUE!</v>
      </c>
      <c r="AN16" s="8" t="e">
        <f aca="false">IF(J16=0,Y16*100,(Y16-J16)/Y16)</f>
        <v>#VALUE!</v>
      </c>
      <c r="AP16" s="8" t="e">
        <f aca="false">IF(L16=0,AA16*100,(AA16-L16)/AA16)</f>
        <v>#VALUE!</v>
      </c>
      <c r="AQ16" s="8" t="e">
        <f aca="false">IF(M16=0,AB16*100,(AB16-M16)/AB16)</f>
        <v>#VALUE!</v>
      </c>
      <c r="AR16" s="8" t="e">
        <f aca="false">IF(N16=0,AC16*100,(AC16-N16)/AC16)</f>
        <v>#VALUE!</v>
      </c>
      <c r="AS16" s="8" t="e">
        <f aca="false">IF(O16=0,AD16*100,(AD16-O16)/AD16)</f>
        <v>#VALUE!</v>
      </c>
    </row>
    <row r="17" customFormat="false" ht="12.75" hidden="false" customHeight="false" outlineLevel="0" collapsed="false">
      <c r="A17" s="14" t="n">
        <v>600</v>
      </c>
      <c r="B17" s="7" t="n">
        <v>40.296</v>
      </c>
      <c r="C17" s="5" t="n">
        <v>3303.3</v>
      </c>
      <c r="D17" s="5" t="n">
        <v>3706.3</v>
      </c>
      <c r="E17" s="6" t="n">
        <v>10.163</v>
      </c>
      <c r="G17" s="6" t="n">
        <v>8.0576</v>
      </c>
      <c r="H17" s="5" t="n">
        <v>3303.1</v>
      </c>
      <c r="I17" s="5" t="n">
        <v>3706</v>
      </c>
      <c r="J17" s="6" t="n">
        <v>9.4201</v>
      </c>
      <c r="L17" s="6" t="n">
        <v>4.0279</v>
      </c>
      <c r="M17" s="5" t="n">
        <v>3302.8</v>
      </c>
      <c r="N17" s="5" t="n">
        <v>3705.6</v>
      </c>
      <c r="O17" s="6" t="n">
        <v>9.0998</v>
      </c>
      <c r="Q17" s="1" t="e">
        <f aca="false">v_pT($B$3*10,$A17)</f>
        <v>#VALUE!</v>
      </c>
      <c r="R17" s="1" t="e">
        <f aca="false">u_pT($B$3*10,$A17)</f>
        <v>#VALUE!</v>
      </c>
      <c r="S17" s="1" t="e">
        <f aca="false">h_pt($B$3*10,$A17)</f>
        <v>#VALUE!</v>
      </c>
      <c r="T17" s="1" t="e">
        <f aca="false">s_pT($B$3*10,$A17)</f>
        <v>#VALUE!</v>
      </c>
      <c r="V17" s="1" t="e">
        <f aca="false">v_pT($G$3*10,$A17)</f>
        <v>#VALUE!</v>
      </c>
      <c r="W17" s="1" t="e">
        <f aca="false">u_pT($G$3*10,$A17)</f>
        <v>#VALUE!</v>
      </c>
      <c r="X17" s="1" t="e">
        <f aca="false">h_pt($G$3*10,$A17)</f>
        <v>#VALUE!</v>
      </c>
      <c r="Y17" s="1" t="e">
        <f aca="false">s_pT($G$3*10,$A17)</f>
        <v>#VALUE!</v>
      </c>
      <c r="AA17" s="1" t="e">
        <f aca="false">v_pT($L$3*10,$A17)</f>
        <v>#VALUE!</v>
      </c>
      <c r="AB17" s="1" t="e">
        <f aca="false">u_pT($L$3*10,$A17)</f>
        <v>#VALUE!</v>
      </c>
      <c r="AC17" s="1" t="e">
        <f aca="false">h_pt($L$3*10,$A17)</f>
        <v>#VALUE!</v>
      </c>
      <c r="AD17" s="1" t="e">
        <f aca="false">s_pT($L$3*10,$A17)</f>
        <v>#VALUE!</v>
      </c>
      <c r="AF17" s="8" t="e">
        <f aca="false">IF(B17=0,Q17*100,(Q17-B17)/Q17)</f>
        <v>#VALUE!</v>
      </c>
      <c r="AG17" s="8" t="e">
        <f aca="false">IF(C17=0,R17*100,(R17-C17)/R17)</f>
        <v>#VALUE!</v>
      </c>
      <c r="AH17" s="8" t="e">
        <f aca="false">IF(D17=0,S17*100,(S17-D17)/S17)</f>
        <v>#VALUE!</v>
      </c>
      <c r="AI17" s="8" t="e">
        <f aca="false">IF(E17=0,T17*100,(T17-E17)/T17)</f>
        <v>#VALUE!</v>
      </c>
      <c r="AK17" s="8" t="e">
        <f aca="false">IF(G17=0,V17*100,(V17-G17)/V17)</f>
        <v>#VALUE!</v>
      </c>
      <c r="AL17" s="8" t="e">
        <f aca="false">IF(H17=0,W17*100,(W17-H17)/W17)</f>
        <v>#VALUE!</v>
      </c>
      <c r="AM17" s="8" t="e">
        <f aca="false">IF(I17=0,X17*100,(X17-I17)/X17)</f>
        <v>#VALUE!</v>
      </c>
      <c r="AN17" s="8" t="e">
        <f aca="false">IF(J17=0,Y17*100,(Y17-J17)/Y17)</f>
        <v>#VALUE!</v>
      </c>
      <c r="AP17" s="8" t="e">
        <f aca="false">IF(L17=0,AA17*100,(AA17-L17)/AA17)</f>
        <v>#VALUE!</v>
      </c>
      <c r="AQ17" s="8" t="e">
        <f aca="false">IF(M17=0,AB17*100,(AB17-M17)/AB17)</f>
        <v>#VALUE!</v>
      </c>
      <c r="AR17" s="8" t="e">
        <f aca="false">IF(N17=0,AC17*100,(AC17-N17)/AC17)</f>
        <v>#VALUE!</v>
      </c>
      <c r="AS17" s="8" t="e">
        <f aca="false">IF(O17=0,AD17*100,(AD17-O17)/AD17)</f>
        <v>#VALUE!</v>
      </c>
    </row>
    <row r="18" customFormat="false" ht="12.75" hidden="false" customHeight="false" outlineLevel="0" collapsed="false">
      <c r="A18" s="14" t="n">
        <v>700</v>
      </c>
      <c r="B18" s="7" t="n">
        <v>44.911</v>
      </c>
      <c r="C18" s="5" t="n">
        <v>3480.8</v>
      </c>
      <c r="D18" s="5" t="n">
        <v>3929.9</v>
      </c>
      <c r="E18" s="6" t="n">
        <v>10.406</v>
      </c>
      <c r="G18" s="6" t="n">
        <v>8.9812</v>
      </c>
      <c r="H18" s="5" t="n">
        <v>3480.6</v>
      </c>
      <c r="I18" s="5" t="n">
        <v>3929.7</v>
      </c>
      <c r="J18" s="6" t="n">
        <v>9.6625</v>
      </c>
      <c r="L18" s="6" t="n">
        <v>4.49</v>
      </c>
      <c r="M18" s="5" t="n">
        <v>3480.4</v>
      </c>
      <c r="N18" s="5" t="n">
        <v>3929.4</v>
      </c>
      <c r="O18" s="6" t="n">
        <v>9.3424</v>
      </c>
      <c r="Q18" s="1" t="e">
        <f aca="false">v_pT($B$3*10,$A18)</f>
        <v>#VALUE!</v>
      </c>
      <c r="R18" s="1" t="e">
        <f aca="false">u_pT($B$3*10,$A18)</f>
        <v>#VALUE!</v>
      </c>
      <c r="S18" s="1" t="e">
        <f aca="false">h_pt($B$3*10,$A18)</f>
        <v>#VALUE!</v>
      </c>
      <c r="T18" s="1" t="e">
        <f aca="false">s_pT($B$3*10,$A18)</f>
        <v>#VALUE!</v>
      </c>
      <c r="V18" s="1" t="e">
        <f aca="false">v_pT($G$3*10,$A18)</f>
        <v>#VALUE!</v>
      </c>
      <c r="W18" s="1" t="e">
        <f aca="false">u_pT($G$3*10,$A18)</f>
        <v>#VALUE!</v>
      </c>
      <c r="X18" s="1" t="e">
        <f aca="false">h_pt($G$3*10,$A18)</f>
        <v>#VALUE!</v>
      </c>
      <c r="Y18" s="1" t="e">
        <f aca="false">s_pT($G$3*10,$A18)</f>
        <v>#VALUE!</v>
      </c>
      <c r="AA18" s="1" t="e">
        <f aca="false">v_pT($L$3*10,$A18)</f>
        <v>#VALUE!</v>
      </c>
      <c r="AB18" s="1" t="e">
        <f aca="false">u_pT($L$3*10,$A18)</f>
        <v>#VALUE!</v>
      </c>
      <c r="AC18" s="1" t="e">
        <f aca="false">h_pt($L$3*10,$A18)</f>
        <v>#VALUE!</v>
      </c>
      <c r="AD18" s="1" t="e">
        <f aca="false">s_pT($L$3*10,$A18)</f>
        <v>#VALUE!</v>
      </c>
      <c r="AF18" s="8" t="e">
        <f aca="false">IF(B18=0,Q18*100,(Q18-B18)/Q18)</f>
        <v>#VALUE!</v>
      </c>
      <c r="AG18" s="8" t="e">
        <f aca="false">IF(C18=0,R18*100,(R18-C18)/R18)</f>
        <v>#VALUE!</v>
      </c>
      <c r="AH18" s="8" t="e">
        <f aca="false">IF(D18=0,S18*100,(S18-D18)/S18)</f>
        <v>#VALUE!</v>
      </c>
      <c r="AI18" s="8" t="e">
        <f aca="false">IF(E18=0,T18*100,(T18-E18)/T18)</f>
        <v>#VALUE!</v>
      </c>
      <c r="AK18" s="8" t="e">
        <f aca="false">IF(G18=0,V18*100,(V18-G18)/V18)</f>
        <v>#VALUE!</v>
      </c>
      <c r="AL18" s="8" t="e">
        <f aca="false">IF(H18=0,W18*100,(W18-H18)/W18)</f>
        <v>#VALUE!</v>
      </c>
      <c r="AM18" s="8" t="e">
        <f aca="false">IF(I18=0,X18*100,(X18-I18)/X18)</f>
        <v>#VALUE!</v>
      </c>
      <c r="AN18" s="8" t="e">
        <f aca="false">IF(J18=0,Y18*100,(Y18-J18)/Y18)</f>
        <v>#VALUE!</v>
      </c>
      <c r="AP18" s="8" t="e">
        <f aca="false">IF(L18=0,AA18*100,(AA18-L18)/AA18)</f>
        <v>#VALUE!</v>
      </c>
      <c r="AQ18" s="8" t="e">
        <f aca="false">IF(M18=0,AB18*100,(AB18-M18)/AB18)</f>
        <v>#VALUE!</v>
      </c>
      <c r="AR18" s="8" t="e">
        <f aca="false">IF(N18=0,AC18*100,(AC18-N18)/AC18)</f>
        <v>#VALUE!</v>
      </c>
      <c r="AS18" s="8" t="e">
        <f aca="false">IF(O18=0,AD18*100,(AD18-O18)/AD18)</f>
        <v>#VALUE!</v>
      </c>
    </row>
    <row r="19" customFormat="false" ht="12.75" hidden="false" customHeight="false" outlineLevel="0" collapsed="false">
      <c r="A19" s="14" t="n">
        <v>800</v>
      </c>
      <c r="B19" s="7" t="n">
        <v>49.527</v>
      </c>
      <c r="C19" s="5" t="n">
        <v>3665.3</v>
      </c>
      <c r="D19" s="5" t="n">
        <v>4160.6</v>
      </c>
      <c r="E19" s="6" t="n">
        <v>10.631</v>
      </c>
      <c r="G19" s="6" t="n">
        <v>9.9047</v>
      </c>
      <c r="H19" s="5" t="n">
        <v>3665.2</v>
      </c>
      <c r="I19" s="5" t="n">
        <v>4160.4</v>
      </c>
      <c r="J19" s="6" t="n">
        <v>9.8882</v>
      </c>
      <c r="L19" s="6" t="n">
        <v>4.9519</v>
      </c>
      <c r="M19" s="5" t="n">
        <v>3665</v>
      </c>
      <c r="N19" s="5" t="n">
        <v>4160.2</v>
      </c>
      <c r="O19" s="6" t="n">
        <v>9.5681</v>
      </c>
      <c r="Q19" s="1" t="e">
        <f aca="false">v_pT($B$3*10,$A19)</f>
        <v>#VALUE!</v>
      </c>
      <c r="R19" s="1" t="e">
        <f aca="false">u_pT($B$3*10,$A19)</f>
        <v>#VALUE!</v>
      </c>
      <c r="S19" s="1" t="e">
        <f aca="false">h_pt($B$3*10,$A19)</f>
        <v>#VALUE!</v>
      </c>
      <c r="T19" s="1" t="e">
        <f aca="false">s_pT($B$3*10,$A19)</f>
        <v>#VALUE!</v>
      </c>
      <c r="V19" s="1" t="e">
        <f aca="false">v_pT($G$3*10,$A19)</f>
        <v>#VALUE!</v>
      </c>
      <c r="W19" s="1" t="e">
        <f aca="false">u_pT($G$3*10,$A19)</f>
        <v>#VALUE!</v>
      </c>
      <c r="X19" s="1" t="e">
        <f aca="false">h_pt($G$3*10,$A19)</f>
        <v>#VALUE!</v>
      </c>
      <c r="Y19" s="1" t="e">
        <f aca="false">s_pT($G$3*10,$A19)</f>
        <v>#VALUE!</v>
      </c>
      <c r="AA19" s="1" t="e">
        <f aca="false">v_pT($L$3*10,$A19)</f>
        <v>#VALUE!</v>
      </c>
      <c r="AB19" s="1" t="e">
        <f aca="false">u_pT($L$3*10,$A19)</f>
        <v>#VALUE!</v>
      </c>
      <c r="AC19" s="1" t="e">
        <f aca="false">h_pt($L$3*10,$A19)</f>
        <v>#VALUE!</v>
      </c>
      <c r="AD19" s="1" t="e">
        <f aca="false">s_pT($L$3*10,$A19)</f>
        <v>#VALUE!</v>
      </c>
      <c r="AF19" s="8" t="e">
        <f aca="false">IF(B19=0,Q19*100,(Q19-B19)/Q19)</f>
        <v>#VALUE!</v>
      </c>
      <c r="AG19" s="8" t="e">
        <f aca="false">IF(C19=0,R19*100,(R19-C19)/R19)</f>
        <v>#VALUE!</v>
      </c>
      <c r="AH19" s="8" t="e">
        <f aca="false">IF(D19=0,S19*100,(S19-D19)/S19)</f>
        <v>#VALUE!</v>
      </c>
      <c r="AI19" s="8" t="e">
        <f aca="false">IF(E19=0,T19*100,(T19-E19)/T19)</f>
        <v>#VALUE!</v>
      </c>
      <c r="AK19" s="8" t="e">
        <f aca="false">IF(G19=0,V19*100,(V19-G19)/V19)</f>
        <v>#VALUE!</v>
      </c>
      <c r="AL19" s="8" t="e">
        <f aca="false">IF(H19=0,W19*100,(W19-H19)/W19)</f>
        <v>#VALUE!</v>
      </c>
      <c r="AM19" s="8" t="e">
        <f aca="false">IF(I19=0,X19*100,(X19-I19)/X19)</f>
        <v>#VALUE!</v>
      </c>
      <c r="AN19" s="8" t="e">
        <f aca="false">IF(J19=0,Y19*100,(Y19-J19)/Y19)</f>
        <v>#VALUE!</v>
      </c>
      <c r="AP19" s="8" t="e">
        <f aca="false">IF(L19=0,AA19*100,(AA19-L19)/AA19)</f>
        <v>#VALUE!</v>
      </c>
      <c r="AQ19" s="8" t="e">
        <f aca="false">IF(M19=0,AB19*100,(AB19-M19)/AB19)</f>
        <v>#VALUE!</v>
      </c>
      <c r="AR19" s="8" t="e">
        <f aca="false">IF(N19=0,AC19*100,(AC19-N19)/AC19)</f>
        <v>#VALUE!</v>
      </c>
      <c r="AS19" s="8" t="e">
        <f aca="false">IF(O19=0,AD19*100,(AD19-O19)/AD19)</f>
        <v>#VALUE!</v>
      </c>
    </row>
    <row r="20" customFormat="false" ht="12.75" hidden="false" customHeight="false" outlineLevel="0" collapsed="false">
      <c r="A20" s="14" t="n">
        <v>900</v>
      </c>
      <c r="B20" s="7" t="n">
        <v>54.142</v>
      </c>
      <c r="C20" s="5" t="n">
        <v>3856.9</v>
      </c>
      <c r="D20" s="5" t="n">
        <v>4398.3</v>
      </c>
      <c r="E20" s="6" t="n">
        <v>10.843</v>
      </c>
      <c r="G20" s="6" t="n">
        <v>10.828</v>
      </c>
      <c r="H20" s="5" t="n">
        <v>3856.8</v>
      </c>
      <c r="I20" s="5" t="n">
        <v>4398.2</v>
      </c>
      <c r="J20" s="6" t="n">
        <v>10.1</v>
      </c>
      <c r="L20" s="6" t="n">
        <v>5.4137</v>
      </c>
      <c r="M20" s="5" t="n">
        <v>3856.6</v>
      </c>
      <c r="N20" s="5" t="n">
        <v>4398</v>
      </c>
      <c r="O20" s="6" t="n">
        <v>9.78</v>
      </c>
      <c r="Q20" s="1" t="e">
        <f aca="false">v_pT($B$3*10,$A20)</f>
        <v>#VALUE!</v>
      </c>
      <c r="R20" s="1" t="e">
        <f aca="false">u_pT($B$3*10,$A20)</f>
        <v>#VALUE!</v>
      </c>
      <c r="S20" s="1" t="e">
        <f aca="false">h_pt($B$3*10,$A20)</f>
        <v>#VALUE!</v>
      </c>
      <c r="T20" s="1" t="e">
        <f aca="false">s_pT($B$3*10,$A20)</f>
        <v>#VALUE!</v>
      </c>
      <c r="V20" s="1" t="e">
        <f aca="false">v_pT($G$3*10,$A20)</f>
        <v>#VALUE!</v>
      </c>
      <c r="W20" s="1" t="e">
        <f aca="false">u_pT($G$3*10,$A20)</f>
        <v>#VALUE!</v>
      </c>
      <c r="X20" s="1" t="e">
        <f aca="false">h_pt($G$3*10,$A20)</f>
        <v>#VALUE!</v>
      </c>
      <c r="Y20" s="1" t="e">
        <f aca="false">s_pT($G$3*10,$A20)</f>
        <v>#VALUE!</v>
      </c>
      <c r="AA20" s="1" t="e">
        <f aca="false">v_pT($L$3*10,$A20)</f>
        <v>#VALUE!</v>
      </c>
      <c r="AB20" s="1" t="e">
        <f aca="false">u_pT($L$3*10,$A20)</f>
        <v>#VALUE!</v>
      </c>
      <c r="AC20" s="1" t="e">
        <f aca="false">h_pt($L$3*10,$A20)</f>
        <v>#VALUE!</v>
      </c>
      <c r="AD20" s="1" t="e">
        <f aca="false">s_pT($L$3*10,$A20)</f>
        <v>#VALUE!</v>
      </c>
      <c r="AF20" s="8" t="e">
        <f aca="false">IF(B20=0,Q20*100,(Q20-B20)/Q20)</f>
        <v>#VALUE!</v>
      </c>
      <c r="AG20" s="8" t="e">
        <f aca="false">IF(C20=0,R20*100,(R20-C20)/R20)</f>
        <v>#VALUE!</v>
      </c>
      <c r="AH20" s="8" t="e">
        <f aca="false">IF(D20=0,S20*100,(S20-D20)/S20)</f>
        <v>#VALUE!</v>
      </c>
      <c r="AI20" s="8" t="e">
        <f aca="false">IF(E20=0,T20*100,(T20-E20)/T20)</f>
        <v>#VALUE!</v>
      </c>
      <c r="AK20" s="8" t="e">
        <f aca="false">IF(G20=0,V20*100,(V20-G20)/V20)</f>
        <v>#VALUE!</v>
      </c>
      <c r="AL20" s="8" t="e">
        <f aca="false">IF(H20=0,W20*100,(W20-H20)/W20)</f>
        <v>#VALUE!</v>
      </c>
      <c r="AM20" s="8" t="e">
        <f aca="false">IF(I20=0,X20*100,(X20-I20)/X20)</f>
        <v>#VALUE!</v>
      </c>
      <c r="AN20" s="8" t="e">
        <f aca="false">IF(J20=0,Y20*100,(Y20-J20)/Y20)</f>
        <v>#VALUE!</v>
      </c>
      <c r="AP20" s="8" t="e">
        <f aca="false">IF(L20=0,AA20*100,(AA20-L20)/AA20)</f>
        <v>#VALUE!</v>
      </c>
      <c r="AQ20" s="8" t="e">
        <f aca="false">IF(M20=0,AB20*100,(AB20-M20)/AB20)</f>
        <v>#VALUE!</v>
      </c>
      <c r="AR20" s="8" t="e">
        <f aca="false">IF(N20=0,AC20*100,(AC20-N20)/AC20)</f>
        <v>#VALUE!</v>
      </c>
      <c r="AS20" s="8" t="e">
        <f aca="false">IF(O20=0,AD20*100,(AD20-O20)/AD20)</f>
        <v>#VALUE!</v>
      </c>
    </row>
    <row r="21" customFormat="false" ht="12.75" hidden="false" customHeight="false" outlineLevel="0" collapsed="false">
      <c r="A21" s="14" t="n">
        <v>1000</v>
      </c>
      <c r="B21" s="7" t="n">
        <v>58.758</v>
      </c>
      <c r="C21" s="5" t="n">
        <v>4055.2</v>
      </c>
      <c r="D21" s="5" t="n">
        <v>4642.8</v>
      </c>
      <c r="E21" s="6" t="n">
        <v>11.043</v>
      </c>
      <c r="G21" s="6" t="n">
        <v>11.751</v>
      </c>
      <c r="H21" s="5" t="n">
        <v>4055.1</v>
      </c>
      <c r="I21" s="5" t="n">
        <v>4642.7</v>
      </c>
      <c r="J21" s="6" t="n">
        <v>10.3</v>
      </c>
      <c r="L21" s="6" t="n">
        <v>5.8754</v>
      </c>
      <c r="M21" s="5" t="n">
        <v>4055</v>
      </c>
      <c r="N21" s="5" t="n">
        <v>4642.6</v>
      </c>
      <c r="O21" s="6" t="n">
        <v>9.98</v>
      </c>
      <c r="Q21" s="1" t="e">
        <f aca="false">v_pT($B$3*10,$A21)</f>
        <v>#VALUE!</v>
      </c>
      <c r="R21" s="1" t="e">
        <f aca="false">u_pT($B$3*10,$A21)</f>
        <v>#VALUE!</v>
      </c>
      <c r="S21" s="1" t="e">
        <f aca="false">h_pt($B$3*10,$A21)</f>
        <v>#VALUE!</v>
      </c>
      <c r="T21" s="1" t="e">
        <f aca="false">s_pT($B$3*10,$A21)</f>
        <v>#VALUE!</v>
      </c>
      <c r="V21" s="1" t="e">
        <f aca="false">v_pT($G$3*10,$A21)</f>
        <v>#VALUE!</v>
      </c>
      <c r="W21" s="1" t="e">
        <f aca="false">u_pT($G$3*10,$A21)</f>
        <v>#VALUE!</v>
      </c>
      <c r="X21" s="1" t="e">
        <f aca="false">h_pt($G$3*10,$A21)</f>
        <v>#VALUE!</v>
      </c>
      <c r="Y21" s="1" t="e">
        <f aca="false">s_pT($G$3*10,$A21)</f>
        <v>#VALUE!</v>
      </c>
      <c r="AA21" s="1" t="e">
        <f aca="false">v_pT($L$3*10,$A21)</f>
        <v>#VALUE!</v>
      </c>
      <c r="AB21" s="1" t="e">
        <f aca="false">u_pT($L$3*10,$A21)</f>
        <v>#VALUE!</v>
      </c>
      <c r="AC21" s="1" t="e">
        <f aca="false">h_pt($L$3*10,$A21)</f>
        <v>#VALUE!</v>
      </c>
      <c r="AD21" s="1" t="e">
        <f aca="false">s_pT($L$3*10,$A21)</f>
        <v>#VALUE!</v>
      </c>
      <c r="AF21" s="8" t="e">
        <f aca="false">IF(B21=0,Q21*100,(Q21-B21)/Q21)</f>
        <v>#VALUE!</v>
      </c>
      <c r="AG21" s="8" t="e">
        <f aca="false">IF(C21=0,R21*100,(R21-C21)/R21)</f>
        <v>#VALUE!</v>
      </c>
      <c r="AH21" s="8" t="e">
        <f aca="false">IF(D21=0,S21*100,(S21-D21)/S21)</f>
        <v>#VALUE!</v>
      </c>
      <c r="AI21" s="8" t="e">
        <f aca="false">IF(E21=0,T21*100,(T21-E21)/T21)</f>
        <v>#VALUE!</v>
      </c>
      <c r="AK21" s="8" t="e">
        <f aca="false">IF(G21=0,V21*100,(V21-G21)/V21)</f>
        <v>#VALUE!</v>
      </c>
      <c r="AL21" s="8" t="e">
        <f aca="false">IF(H21=0,W21*100,(W21-H21)/W21)</f>
        <v>#VALUE!</v>
      </c>
      <c r="AM21" s="8" t="e">
        <f aca="false">IF(I21=0,X21*100,(X21-I21)/X21)</f>
        <v>#VALUE!</v>
      </c>
      <c r="AN21" s="8" t="e">
        <f aca="false">IF(J21=0,Y21*100,(Y21-J21)/Y21)</f>
        <v>#VALUE!</v>
      </c>
      <c r="AP21" s="8" t="e">
        <f aca="false">IF(L21=0,AA21*100,(AA21-L21)/AA21)</f>
        <v>#VALUE!</v>
      </c>
      <c r="AQ21" s="8" t="e">
        <f aca="false">IF(M21=0,AB21*100,(AB21-M21)/AB21)</f>
        <v>#VALUE!</v>
      </c>
      <c r="AR21" s="8" t="e">
        <f aca="false">IF(N21=0,AC21*100,(AC21-N21)/AC21)</f>
        <v>#VALUE!</v>
      </c>
      <c r="AS21" s="8" t="e">
        <f aca="false">IF(O21=0,AD21*100,(AD21-O21)/AD21)</f>
        <v>#VALUE!</v>
      </c>
    </row>
    <row r="23" customFormat="false" ht="12.75" hidden="false" customHeight="false" outlineLevel="0" collapsed="false">
      <c r="A23" s="13" t="s">
        <v>28</v>
      </c>
      <c r="B23" s="7" t="n">
        <v>0.2</v>
      </c>
      <c r="C23" s="5" t="s">
        <v>29</v>
      </c>
      <c r="D23" s="5" t="n">
        <v>120.2</v>
      </c>
      <c r="E23" s="6" t="s">
        <v>30</v>
      </c>
      <c r="G23" s="7" t="n">
        <v>0.3</v>
      </c>
      <c r="H23" s="5" t="s">
        <v>29</v>
      </c>
      <c r="I23" s="5" t="n">
        <v>133.5</v>
      </c>
      <c r="J23" s="6" t="s">
        <v>30</v>
      </c>
      <c r="L23" s="7" t="n">
        <v>0.4</v>
      </c>
      <c r="M23" s="5" t="s">
        <v>29</v>
      </c>
      <c r="N23" s="5" t="n">
        <v>143.6</v>
      </c>
      <c r="O23" s="6" t="s">
        <v>30</v>
      </c>
    </row>
    <row r="24" customFormat="false" ht="12.75" hidden="false" customHeight="false" outlineLevel="0" collapsed="false">
      <c r="A24" s="1" t="s">
        <v>31</v>
      </c>
      <c r="B24" s="7" t="s">
        <v>15</v>
      </c>
      <c r="C24" s="5" t="s">
        <v>13</v>
      </c>
      <c r="D24" s="5" t="s">
        <v>11</v>
      </c>
      <c r="E24" s="6" t="s">
        <v>14</v>
      </c>
      <c r="G24" s="6" t="s">
        <v>15</v>
      </c>
      <c r="H24" s="5" t="s">
        <v>13</v>
      </c>
      <c r="I24" s="5" t="s">
        <v>11</v>
      </c>
      <c r="J24" s="6" t="s">
        <v>14</v>
      </c>
      <c r="L24" s="6" t="s">
        <v>15</v>
      </c>
      <c r="M24" s="5" t="s">
        <v>13</v>
      </c>
      <c r="N24" s="5" t="s">
        <v>11</v>
      </c>
      <c r="O24" s="6" t="s">
        <v>14</v>
      </c>
    </row>
    <row r="25" customFormat="false" ht="12.75" hidden="false" customHeight="false" outlineLevel="0" collapsed="false">
      <c r="A25" s="1" t="s">
        <v>30</v>
      </c>
      <c r="B25" s="7" t="s">
        <v>23</v>
      </c>
      <c r="C25" s="5" t="s">
        <v>21</v>
      </c>
      <c r="D25" s="5" t="s">
        <v>22</v>
      </c>
      <c r="E25" s="6" t="s">
        <v>20</v>
      </c>
      <c r="G25" s="6" t="s">
        <v>23</v>
      </c>
      <c r="H25" s="5" t="s">
        <v>21</v>
      </c>
      <c r="I25" s="5" t="s">
        <v>22</v>
      </c>
      <c r="J25" s="6" t="s">
        <v>20</v>
      </c>
      <c r="L25" s="6" t="s">
        <v>23</v>
      </c>
      <c r="M25" s="5" t="s">
        <v>21</v>
      </c>
      <c r="N25" s="5" t="s">
        <v>22</v>
      </c>
      <c r="O25" s="6" t="s">
        <v>20</v>
      </c>
    </row>
    <row r="26" customFormat="false" ht="12.75" hidden="false" customHeight="false" outlineLevel="0" collapsed="false">
      <c r="A26" s="7" t="s">
        <v>32</v>
      </c>
      <c r="B26" s="6" t="n">
        <v>0.88568</v>
      </c>
      <c r="C26" s="5" t="n">
        <v>2529.1</v>
      </c>
      <c r="D26" s="5" t="n">
        <v>2706.2</v>
      </c>
      <c r="E26" s="6" t="n">
        <v>7.1269</v>
      </c>
      <c r="F26" s="7"/>
      <c r="G26" s="6" t="n">
        <v>0.60576</v>
      </c>
      <c r="H26" s="5" t="n">
        <v>2543.2</v>
      </c>
      <c r="I26" s="5" t="n">
        <v>2724.9</v>
      </c>
      <c r="J26" s="6" t="n">
        <v>6.9916</v>
      </c>
      <c r="K26" s="7"/>
      <c r="L26" s="6" t="n">
        <v>0.46238</v>
      </c>
      <c r="M26" s="5" t="n">
        <v>2553.1</v>
      </c>
      <c r="N26" s="5" t="n">
        <v>2738.1</v>
      </c>
      <c r="O26" s="6" t="n">
        <v>6.8955</v>
      </c>
      <c r="Q26" s="1" t="e">
        <f aca="false">vV_p(B$23*10)</f>
        <v>#VALUE!</v>
      </c>
      <c r="R26" s="1" t="e">
        <f aca="false">uV_p(B$23*10)</f>
        <v>#VALUE!</v>
      </c>
      <c r="S26" s="1" t="e">
        <f aca="false">hV_p(B$23*10)</f>
        <v>#VALUE!</v>
      </c>
      <c r="T26" s="1" t="e">
        <f aca="false">sV_p(B$23*10)</f>
        <v>#VALUE!</v>
      </c>
      <c r="V26" s="1" t="e">
        <f aca="false">vV_p(G$23*10)</f>
        <v>#VALUE!</v>
      </c>
      <c r="W26" s="1" t="e">
        <f aca="false">uV_p(G$23*10)</f>
        <v>#VALUE!</v>
      </c>
      <c r="X26" s="1" t="e">
        <f aca="false">hV_p(G$23*10)</f>
        <v>#VALUE!</v>
      </c>
      <c r="Y26" s="1" t="e">
        <f aca="false">sV_p(G$23*10)</f>
        <v>#VALUE!</v>
      </c>
      <c r="AA26" s="1" t="e">
        <f aca="false">vV_p(L$23*10)</f>
        <v>#VALUE!</v>
      </c>
      <c r="AB26" s="1" t="e">
        <f aca="false">uV_p(L$23*10)</f>
        <v>#VALUE!</v>
      </c>
      <c r="AC26" s="1" t="e">
        <f aca="false">hV_p(L$23*10)</f>
        <v>#VALUE!</v>
      </c>
      <c r="AD26" s="1" t="e">
        <f aca="false">sV_p(L$23*10)</f>
        <v>#VALUE!</v>
      </c>
      <c r="AF26" s="8" t="e">
        <f aca="false">IF(B26=0,Q26*100,(Q26-B26)/Q26)</f>
        <v>#VALUE!</v>
      </c>
      <c r="AG26" s="8" t="e">
        <f aca="false">IF(C26=0,R26*100,(R26-C26)/R26)</f>
        <v>#VALUE!</v>
      </c>
      <c r="AH26" s="8" t="e">
        <f aca="false">IF(D26=0,S26*100,(S26-D26)/S26)</f>
        <v>#VALUE!</v>
      </c>
      <c r="AI26" s="8" t="e">
        <f aca="false">IF(E26=0,T26*100,(T26-E26)/T26)</f>
        <v>#VALUE!</v>
      </c>
      <c r="AK26" s="8" t="e">
        <f aca="false">IF(G26=0,V26*100,(V26-G26)/V26)</f>
        <v>#VALUE!</v>
      </c>
      <c r="AL26" s="8" t="e">
        <f aca="false">IF(H26=0,W26*100,(W26-H26)/W26)</f>
        <v>#VALUE!</v>
      </c>
      <c r="AM26" s="8" t="e">
        <f aca="false">IF(I26=0,X26*100,(X26-I26)/X26)</f>
        <v>#VALUE!</v>
      </c>
      <c r="AN26" s="8" t="e">
        <f aca="false">IF(J26=0,Y26*100,(Y26-J26)/Y26)</f>
        <v>#VALUE!</v>
      </c>
      <c r="AP26" s="8" t="e">
        <f aca="false">IF(L26=0,AA26*100,(AA26-L26)/AA26)</f>
        <v>#VALUE!</v>
      </c>
      <c r="AQ26" s="8" t="e">
        <f aca="false">IF(M26=0,AB26*100,(AB26-M26)/AB26)</f>
        <v>#VALUE!</v>
      </c>
      <c r="AR26" s="8" t="e">
        <f aca="false">IF(N26=0,AC26*100,(AC26-N26)/AC26)</f>
        <v>#VALUE!</v>
      </c>
      <c r="AS26" s="8" t="e">
        <f aca="false">IF(O26=0,AD26*100,(AD26-O26)/AD26)</f>
        <v>#VALUE!</v>
      </c>
    </row>
    <row r="27" customFormat="false" ht="12.75" hidden="false" customHeight="false" outlineLevel="0" collapsed="false">
      <c r="A27" s="14" t="n">
        <v>150</v>
      </c>
      <c r="B27" s="6" t="n">
        <v>0.95986</v>
      </c>
      <c r="C27" s="5" t="n">
        <v>2577.1</v>
      </c>
      <c r="D27" s="5" t="n">
        <v>2769.1</v>
      </c>
      <c r="E27" s="6" t="n">
        <v>7.281</v>
      </c>
      <c r="F27" s="7"/>
      <c r="G27" s="6" t="n">
        <v>0.63401</v>
      </c>
      <c r="H27" s="5" t="n">
        <v>2571</v>
      </c>
      <c r="I27" s="5" t="n">
        <v>2761.2</v>
      </c>
      <c r="J27" s="6" t="n">
        <v>7.0791</v>
      </c>
      <c r="K27" s="7"/>
      <c r="L27" s="6" t="n">
        <v>0.47088</v>
      </c>
      <c r="M27" s="5" t="n">
        <v>2564.4</v>
      </c>
      <c r="N27" s="5" t="n">
        <v>2752.8</v>
      </c>
      <c r="O27" s="6" t="n">
        <v>6.9306</v>
      </c>
      <c r="Q27" s="1" t="e">
        <f aca="false">v_pT($B$23*10,$A27)</f>
        <v>#VALUE!</v>
      </c>
      <c r="R27" s="1" t="e">
        <f aca="false">u_pT($B$23*10,$A27)</f>
        <v>#VALUE!</v>
      </c>
      <c r="S27" s="1" t="e">
        <f aca="false">h_pt($B$23*10,$A27)</f>
        <v>#VALUE!</v>
      </c>
      <c r="T27" s="1" t="e">
        <f aca="false">s_pT($B$23*10,$A27)</f>
        <v>#VALUE!</v>
      </c>
      <c r="V27" s="1" t="e">
        <f aca="false">v_pT($G$23*10,$A27)</f>
        <v>#VALUE!</v>
      </c>
      <c r="W27" s="1" t="e">
        <f aca="false">u_pT($G$23*10,$A27)</f>
        <v>#VALUE!</v>
      </c>
      <c r="X27" s="1" t="e">
        <f aca="false">h_pt($G$23*10,$A27)</f>
        <v>#VALUE!</v>
      </c>
      <c r="Y27" s="1" t="e">
        <f aca="false">s_pT($G$23*10,$A27)</f>
        <v>#VALUE!</v>
      </c>
      <c r="AA27" s="1" t="e">
        <f aca="false">v_pT($L$23*10,$A27)</f>
        <v>#VALUE!</v>
      </c>
      <c r="AB27" s="1" t="e">
        <f aca="false">u_pT($L$23*10,$A27)</f>
        <v>#VALUE!</v>
      </c>
      <c r="AC27" s="1" t="e">
        <f aca="false">h_pt($L$23*10,$A27)</f>
        <v>#VALUE!</v>
      </c>
      <c r="AD27" s="1" t="e">
        <f aca="false">s_pT($L$23*10,$A27)</f>
        <v>#VALUE!</v>
      </c>
      <c r="AF27" s="8" t="e">
        <f aca="false">IF(B27=0,Q27*100,(Q27-B27)/Q27)</f>
        <v>#VALUE!</v>
      </c>
      <c r="AG27" s="8" t="e">
        <f aca="false">IF(C27=0,R27*100,(R27-C27)/R27)</f>
        <v>#VALUE!</v>
      </c>
      <c r="AH27" s="8" t="e">
        <f aca="false">IF(D27=0,S27*100,(S27-D27)/S27)</f>
        <v>#VALUE!</v>
      </c>
      <c r="AI27" s="8" t="e">
        <f aca="false">IF(E27=0,T27*100,(T27-E27)/T27)</f>
        <v>#VALUE!</v>
      </c>
      <c r="AK27" s="8" t="e">
        <f aca="false">IF(G27=0,V27*100,(V27-G27)/V27)</f>
        <v>#VALUE!</v>
      </c>
      <c r="AL27" s="8" t="e">
        <f aca="false">IF(H27=0,W27*100,(W27-H27)/W27)</f>
        <v>#VALUE!</v>
      </c>
      <c r="AM27" s="8" t="e">
        <f aca="false">IF(I27=0,X27*100,(X27-I27)/X27)</f>
        <v>#VALUE!</v>
      </c>
      <c r="AN27" s="8" t="e">
        <f aca="false">IF(J27=0,Y27*100,(Y27-J27)/Y27)</f>
        <v>#VALUE!</v>
      </c>
      <c r="AP27" s="8" t="e">
        <f aca="false">IF(L27=0,AA27*100,(AA27-L27)/AA27)</f>
        <v>#VALUE!</v>
      </c>
      <c r="AQ27" s="8" t="e">
        <f aca="false">IF(M27=0,AB27*100,(AB27-M27)/AB27)</f>
        <v>#VALUE!</v>
      </c>
      <c r="AR27" s="8" t="e">
        <f aca="false">IF(N27=0,AC27*100,(AC27-N27)/AC27)</f>
        <v>#VALUE!</v>
      </c>
      <c r="AS27" s="8" t="e">
        <f aca="false">IF(O27=0,AD27*100,(AD27-O27)/AD27)</f>
        <v>#VALUE!</v>
      </c>
    </row>
    <row r="28" customFormat="false" ht="12.75" hidden="false" customHeight="false" outlineLevel="0" collapsed="false">
      <c r="A28" s="14" t="n">
        <v>200</v>
      </c>
      <c r="B28" s="6" t="n">
        <v>1.0805</v>
      </c>
      <c r="C28" s="5" t="n">
        <v>2654.6</v>
      </c>
      <c r="D28" s="5" t="n">
        <v>2870.7</v>
      </c>
      <c r="E28" s="6" t="n">
        <v>7.5081</v>
      </c>
      <c r="F28" s="7"/>
      <c r="G28" s="6" t="n">
        <v>0.71642</v>
      </c>
      <c r="H28" s="5" t="n">
        <v>2651</v>
      </c>
      <c r="I28" s="5" t="n">
        <v>2865.9</v>
      </c>
      <c r="J28" s="6" t="n">
        <v>7.3131</v>
      </c>
      <c r="K28" s="7"/>
      <c r="L28" s="6" t="n">
        <v>0.53433</v>
      </c>
      <c r="M28" s="5" t="n">
        <v>2647.2</v>
      </c>
      <c r="N28" s="5" t="n">
        <v>2860.9</v>
      </c>
      <c r="O28" s="6" t="n">
        <v>7.1723</v>
      </c>
      <c r="Q28" s="1" t="e">
        <f aca="false">v_pT($B$23*10,$A28)</f>
        <v>#VALUE!</v>
      </c>
      <c r="R28" s="1" t="e">
        <f aca="false">u_pT($B$23*10,$A28)</f>
        <v>#VALUE!</v>
      </c>
      <c r="S28" s="1" t="e">
        <f aca="false">h_pt($B$23*10,$A28)</f>
        <v>#VALUE!</v>
      </c>
      <c r="T28" s="1" t="e">
        <f aca="false">s_pT($B$23*10,$A28)</f>
        <v>#VALUE!</v>
      </c>
      <c r="V28" s="1" t="e">
        <f aca="false">v_pT($G$23*10,$A28)</f>
        <v>#VALUE!</v>
      </c>
      <c r="W28" s="1" t="e">
        <f aca="false">u_pT($G$23*10,$A28)</f>
        <v>#VALUE!</v>
      </c>
      <c r="X28" s="1" t="e">
        <f aca="false">h_pt($G$23*10,$A28)</f>
        <v>#VALUE!</v>
      </c>
      <c r="Y28" s="1" t="e">
        <f aca="false">s_pT($G$23*10,$A28)</f>
        <v>#VALUE!</v>
      </c>
      <c r="AA28" s="1" t="e">
        <f aca="false">v_pT($L$23*10,$A28)</f>
        <v>#VALUE!</v>
      </c>
      <c r="AB28" s="1" t="e">
        <f aca="false">u_pT($L$23*10,$A28)</f>
        <v>#VALUE!</v>
      </c>
      <c r="AC28" s="1" t="e">
        <f aca="false">h_pt($L$23*10,$A28)</f>
        <v>#VALUE!</v>
      </c>
      <c r="AD28" s="1" t="e">
        <f aca="false">s_pT($L$23*10,$A28)</f>
        <v>#VALUE!</v>
      </c>
      <c r="AF28" s="8" t="e">
        <f aca="false">IF(B28=0,Q28*100,(Q28-B28)/Q28)</f>
        <v>#VALUE!</v>
      </c>
      <c r="AG28" s="8" t="e">
        <f aca="false">IF(C28=0,R28*100,(R28-C28)/R28)</f>
        <v>#VALUE!</v>
      </c>
      <c r="AH28" s="8" t="e">
        <f aca="false">IF(D28=0,S28*100,(S28-D28)/S28)</f>
        <v>#VALUE!</v>
      </c>
      <c r="AI28" s="8" t="e">
        <f aca="false">IF(E28=0,T28*100,(T28-E28)/T28)</f>
        <v>#VALUE!</v>
      </c>
      <c r="AK28" s="8" t="e">
        <f aca="false">IF(G28=0,V28*100,(V28-G28)/V28)</f>
        <v>#VALUE!</v>
      </c>
      <c r="AL28" s="8" t="e">
        <f aca="false">IF(H28=0,W28*100,(W28-H28)/W28)</f>
        <v>#VALUE!</v>
      </c>
      <c r="AM28" s="8" t="e">
        <f aca="false">IF(I28=0,X28*100,(X28-I28)/X28)</f>
        <v>#VALUE!</v>
      </c>
      <c r="AN28" s="8" t="e">
        <f aca="false">IF(J28=0,Y28*100,(Y28-J28)/Y28)</f>
        <v>#VALUE!</v>
      </c>
      <c r="AP28" s="8" t="e">
        <f aca="false">IF(L28=0,AA28*100,(AA28-L28)/AA28)</f>
        <v>#VALUE!</v>
      </c>
      <c r="AQ28" s="8" t="e">
        <f aca="false">IF(M28=0,AB28*100,(AB28-M28)/AB28)</f>
        <v>#VALUE!</v>
      </c>
      <c r="AR28" s="8" t="e">
        <f aca="false">IF(N28=0,AC28*100,(AC28-N28)/AC28)</f>
        <v>#VALUE!</v>
      </c>
      <c r="AS28" s="8" t="e">
        <f aca="false">IF(O28=0,AD28*100,(AD28-O28)/AD28)</f>
        <v>#VALUE!</v>
      </c>
    </row>
    <row r="29" customFormat="false" ht="12.75" hidden="false" customHeight="false" outlineLevel="0" collapsed="false">
      <c r="A29" s="14" t="n">
        <v>250</v>
      </c>
      <c r="B29" s="6" t="n">
        <v>1.1989</v>
      </c>
      <c r="C29" s="5" t="n">
        <v>2731.4</v>
      </c>
      <c r="D29" s="5" t="n">
        <v>2971.2</v>
      </c>
      <c r="E29" s="6" t="n">
        <v>7.71</v>
      </c>
      <c r="F29" s="7"/>
      <c r="G29" s="6" t="n">
        <v>0.79644</v>
      </c>
      <c r="H29" s="5" t="n">
        <v>2728.9</v>
      </c>
      <c r="I29" s="5" t="n">
        <v>2967.9</v>
      </c>
      <c r="J29" s="6" t="n">
        <v>7.518</v>
      </c>
      <c r="K29" s="7"/>
      <c r="L29" s="6" t="n">
        <v>0.5952</v>
      </c>
      <c r="M29" s="5" t="n">
        <v>2726.4</v>
      </c>
      <c r="N29" s="5" t="n">
        <v>2964.5</v>
      </c>
      <c r="O29" s="6" t="n">
        <v>7.3804</v>
      </c>
      <c r="Q29" s="1" t="e">
        <f aca="false">v_pT($B$23*10,$A29)</f>
        <v>#VALUE!</v>
      </c>
      <c r="R29" s="1" t="e">
        <f aca="false">u_pT($B$23*10,$A29)</f>
        <v>#VALUE!</v>
      </c>
      <c r="S29" s="1" t="e">
        <f aca="false">h_pt($B$23*10,$A29)</f>
        <v>#VALUE!</v>
      </c>
      <c r="T29" s="1" t="e">
        <f aca="false">s_pT($B$23*10,$A29)</f>
        <v>#VALUE!</v>
      </c>
      <c r="V29" s="1" t="e">
        <f aca="false">v_pT($G$23*10,$A29)</f>
        <v>#VALUE!</v>
      </c>
      <c r="W29" s="1" t="e">
        <f aca="false">u_pT($G$23*10,$A29)</f>
        <v>#VALUE!</v>
      </c>
      <c r="X29" s="1" t="e">
        <f aca="false">h_pt($G$23*10,$A29)</f>
        <v>#VALUE!</v>
      </c>
      <c r="Y29" s="1" t="e">
        <f aca="false">s_pT($G$23*10,$A29)</f>
        <v>#VALUE!</v>
      </c>
      <c r="AA29" s="1" t="e">
        <f aca="false">v_pT($L$23*10,$A29)</f>
        <v>#VALUE!</v>
      </c>
      <c r="AB29" s="1" t="e">
        <f aca="false">u_pT($L$23*10,$A29)</f>
        <v>#VALUE!</v>
      </c>
      <c r="AC29" s="1" t="e">
        <f aca="false">h_pt($L$23*10,$A29)</f>
        <v>#VALUE!</v>
      </c>
      <c r="AD29" s="1" t="e">
        <f aca="false">s_pT($L$23*10,$A29)</f>
        <v>#VALUE!</v>
      </c>
      <c r="AF29" s="8" t="e">
        <f aca="false">IF(B29=0,Q29*100,(Q29-B29)/Q29)</f>
        <v>#VALUE!</v>
      </c>
      <c r="AG29" s="8" t="e">
        <f aca="false">IF(C29=0,R29*100,(R29-C29)/R29)</f>
        <v>#VALUE!</v>
      </c>
      <c r="AH29" s="8" t="e">
        <f aca="false">IF(D29=0,S29*100,(S29-D29)/S29)</f>
        <v>#VALUE!</v>
      </c>
      <c r="AI29" s="8" t="e">
        <f aca="false">IF(E29=0,T29*100,(T29-E29)/T29)</f>
        <v>#VALUE!</v>
      </c>
      <c r="AK29" s="8" t="e">
        <f aca="false">IF(G29=0,V29*100,(V29-G29)/V29)</f>
        <v>#VALUE!</v>
      </c>
      <c r="AL29" s="8" t="e">
        <f aca="false">IF(H29=0,W29*100,(W29-H29)/W29)</f>
        <v>#VALUE!</v>
      </c>
      <c r="AM29" s="8" t="e">
        <f aca="false">IF(I29=0,X29*100,(X29-I29)/X29)</f>
        <v>#VALUE!</v>
      </c>
      <c r="AN29" s="8" t="e">
        <f aca="false">IF(J29=0,Y29*100,(Y29-J29)/Y29)</f>
        <v>#VALUE!</v>
      </c>
      <c r="AP29" s="8" t="e">
        <f aca="false">IF(L29=0,AA29*100,(AA29-L29)/AA29)</f>
        <v>#VALUE!</v>
      </c>
      <c r="AQ29" s="8" t="e">
        <f aca="false">IF(M29=0,AB29*100,(AB29-M29)/AB29)</f>
        <v>#VALUE!</v>
      </c>
      <c r="AR29" s="8" t="e">
        <f aca="false">IF(N29=0,AC29*100,(AC29-N29)/AC29)</f>
        <v>#VALUE!</v>
      </c>
      <c r="AS29" s="8" t="e">
        <f aca="false">IF(O29=0,AD29*100,(AD29-O29)/AD29)</f>
        <v>#VALUE!</v>
      </c>
    </row>
    <row r="30" customFormat="false" ht="12.75" hidden="false" customHeight="false" outlineLevel="0" collapsed="false">
      <c r="A30" s="14" t="n">
        <v>300</v>
      </c>
      <c r="B30" s="6" t="n">
        <v>1.3162</v>
      </c>
      <c r="C30" s="5" t="n">
        <v>2808.8</v>
      </c>
      <c r="D30" s="5" t="n">
        <v>3072.1</v>
      </c>
      <c r="E30" s="6" t="n">
        <v>7.8941</v>
      </c>
      <c r="F30" s="7"/>
      <c r="G30" s="6" t="n">
        <v>0.87534</v>
      </c>
      <c r="H30" s="5" t="n">
        <v>2807</v>
      </c>
      <c r="I30" s="5" t="n">
        <v>3069.6</v>
      </c>
      <c r="J30" s="6" t="n">
        <v>7.7037</v>
      </c>
      <c r="K30" s="7"/>
      <c r="L30" s="6" t="n">
        <v>0.65489</v>
      </c>
      <c r="M30" s="5" t="n">
        <v>2805.1</v>
      </c>
      <c r="N30" s="5" t="n">
        <v>3067.1</v>
      </c>
      <c r="O30" s="6" t="n">
        <v>7.5677</v>
      </c>
      <c r="Q30" s="1" t="e">
        <f aca="false">v_pT($B$23*10,$A30)</f>
        <v>#VALUE!</v>
      </c>
      <c r="R30" s="1" t="e">
        <f aca="false">u_pT($B$23*10,$A30)</f>
        <v>#VALUE!</v>
      </c>
      <c r="S30" s="1" t="e">
        <f aca="false">h_pt($B$23*10,$A30)</f>
        <v>#VALUE!</v>
      </c>
      <c r="T30" s="1" t="e">
        <f aca="false">s_pT($B$23*10,$A30)</f>
        <v>#VALUE!</v>
      </c>
      <c r="V30" s="1" t="e">
        <f aca="false">v_pT($G$23*10,$A30)</f>
        <v>#VALUE!</v>
      </c>
      <c r="W30" s="1" t="e">
        <f aca="false">u_pT($G$23*10,$A30)</f>
        <v>#VALUE!</v>
      </c>
      <c r="X30" s="1" t="e">
        <f aca="false">h_pt($G$23*10,$A30)</f>
        <v>#VALUE!</v>
      </c>
      <c r="Y30" s="1" t="e">
        <f aca="false">s_pT($G$23*10,$A30)</f>
        <v>#VALUE!</v>
      </c>
      <c r="AA30" s="1" t="e">
        <f aca="false">v_pT($L$23*10,$A30)</f>
        <v>#VALUE!</v>
      </c>
      <c r="AB30" s="1" t="e">
        <f aca="false">u_pT($L$23*10,$A30)</f>
        <v>#VALUE!</v>
      </c>
      <c r="AC30" s="1" t="e">
        <f aca="false">h_pt($L$23*10,$A30)</f>
        <v>#VALUE!</v>
      </c>
      <c r="AD30" s="1" t="e">
        <f aca="false">s_pT($L$23*10,$A30)</f>
        <v>#VALUE!</v>
      </c>
      <c r="AF30" s="8" t="e">
        <f aca="false">IF(B30=0,Q30*100,(Q30-B30)/Q30)</f>
        <v>#VALUE!</v>
      </c>
      <c r="AG30" s="8" t="e">
        <f aca="false">IF(C30=0,R30*100,(R30-C30)/R30)</f>
        <v>#VALUE!</v>
      </c>
      <c r="AH30" s="8" t="e">
        <f aca="false">IF(D30=0,S30*100,(S30-D30)/S30)</f>
        <v>#VALUE!</v>
      </c>
      <c r="AI30" s="8" t="e">
        <f aca="false">IF(E30=0,T30*100,(T30-E30)/T30)</f>
        <v>#VALUE!</v>
      </c>
      <c r="AK30" s="8" t="e">
        <f aca="false">IF(G30=0,V30*100,(V30-G30)/V30)</f>
        <v>#VALUE!</v>
      </c>
      <c r="AL30" s="8" t="e">
        <f aca="false">IF(H30=0,W30*100,(W30-H30)/W30)</f>
        <v>#VALUE!</v>
      </c>
      <c r="AM30" s="8" t="e">
        <f aca="false">IF(I30=0,X30*100,(X30-I30)/X30)</f>
        <v>#VALUE!</v>
      </c>
      <c r="AN30" s="8" t="e">
        <f aca="false">IF(J30=0,Y30*100,(Y30-J30)/Y30)</f>
        <v>#VALUE!</v>
      </c>
      <c r="AP30" s="8" t="e">
        <f aca="false">IF(L30=0,AA30*100,(AA30-L30)/AA30)</f>
        <v>#VALUE!</v>
      </c>
      <c r="AQ30" s="8" t="e">
        <f aca="false">IF(M30=0,AB30*100,(AB30-M30)/AB30)</f>
        <v>#VALUE!</v>
      </c>
      <c r="AR30" s="8" t="e">
        <f aca="false">IF(N30=0,AC30*100,(AC30-N30)/AC30)</f>
        <v>#VALUE!</v>
      </c>
      <c r="AS30" s="8" t="e">
        <f aca="false">IF(O30=0,AD30*100,(AD30-O30)/AD30)</f>
        <v>#VALUE!</v>
      </c>
    </row>
    <row r="31" customFormat="false" ht="12.75" hidden="false" customHeight="false" outlineLevel="0" collapsed="false">
      <c r="A31" s="14" t="n">
        <v>350</v>
      </c>
      <c r="B31" s="6" t="n">
        <v>1.433</v>
      </c>
      <c r="C31" s="5" t="n">
        <v>2887.3</v>
      </c>
      <c r="D31" s="5" t="n">
        <v>3173.9</v>
      </c>
      <c r="E31" s="6" t="n">
        <v>8.0644</v>
      </c>
      <c r="F31" s="7"/>
      <c r="G31" s="6" t="n">
        <v>0.95363</v>
      </c>
      <c r="H31" s="5" t="n">
        <v>2885.9</v>
      </c>
      <c r="I31" s="5" t="n">
        <v>3172</v>
      </c>
      <c r="J31" s="6" t="n">
        <v>7.875</v>
      </c>
      <c r="K31" s="7"/>
      <c r="L31" s="6" t="n">
        <v>0.71396</v>
      </c>
      <c r="M31" s="5" t="n">
        <v>2884.4</v>
      </c>
      <c r="N31" s="5" t="n">
        <v>3170</v>
      </c>
      <c r="O31" s="6" t="n">
        <v>7.7399</v>
      </c>
      <c r="Q31" s="1" t="e">
        <f aca="false">v_pT($B$23*10,$A31)</f>
        <v>#VALUE!</v>
      </c>
      <c r="R31" s="1" t="e">
        <f aca="false">u_pT($B$23*10,$A31)</f>
        <v>#VALUE!</v>
      </c>
      <c r="S31" s="1" t="e">
        <f aca="false">h_pt($B$23*10,$A31)</f>
        <v>#VALUE!</v>
      </c>
      <c r="T31" s="1" t="e">
        <f aca="false">s_pT($B$23*10,$A31)</f>
        <v>#VALUE!</v>
      </c>
      <c r="V31" s="1" t="e">
        <f aca="false">v_pT($G$23*10,$A31)</f>
        <v>#VALUE!</v>
      </c>
      <c r="W31" s="1" t="e">
        <f aca="false">u_pT($G$23*10,$A31)</f>
        <v>#VALUE!</v>
      </c>
      <c r="X31" s="1" t="e">
        <f aca="false">h_pt($G$23*10,$A31)</f>
        <v>#VALUE!</v>
      </c>
      <c r="Y31" s="1" t="e">
        <f aca="false">s_pT($G$23*10,$A31)</f>
        <v>#VALUE!</v>
      </c>
      <c r="AA31" s="1" t="e">
        <f aca="false">v_pT($L$23*10,$A31)</f>
        <v>#VALUE!</v>
      </c>
      <c r="AB31" s="1" t="e">
        <f aca="false">u_pT($L$23*10,$A31)</f>
        <v>#VALUE!</v>
      </c>
      <c r="AC31" s="1" t="e">
        <f aca="false">h_pt($L$23*10,$A31)</f>
        <v>#VALUE!</v>
      </c>
      <c r="AD31" s="1" t="e">
        <f aca="false">s_pT($L$23*10,$A31)</f>
        <v>#VALUE!</v>
      </c>
      <c r="AF31" s="8" t="e">
        <f aca="false">IF(B31=0,Q31*100,(Q31-B31)/Q31)</f>
        <v>#VALUE!</v>
      </c>
      <c r="AG31" s="8" t="e">
        <f aca="false">IF(C31=0,R31*100,(R31-C31)/R31)</f>
        <v>#VALUE!</v>
      </c>
      <c r="AH31" s="8" t="e">
        <f aca="false">IF(D31=0,S31*100,(S31-D31)/S31)</f>
        <v>#VALUE!</v>
      </c>
      <c r="AI31" s="8" t="e">
        <f aca="false">IF(E31=0,T31*100,(T31-E31)/T31)</f>
        <v>#VALUE!</v>
      </c>
      <c r="AK31" s="8" t="e">
        <f aca="false">IF(G31=0,V31*100,(V31-G31)/V31)</f>
        <v>#VALUE!</v>
      </c>
      <c r="AL31" s="8" t="e">
        <f aca="false">IF(H31=0,W31*100,(W31-H31)/W31)</f>
        <v>#VALUE!</v>
      </c>
      <c r="AM31" s="8" t="e">
        <f aca="false">IF(I31=0,X31*100,(X31-I31)/X31)</f>
        <v>#VALUE!</v>
      </c>
      <c r="AN31" s="8" t="e">
        <f aca="false">IF(J31=0,Y31*100,(Y31-J31)/Y31)</f>
        <v>#VALUE!</v>
      </c>
      <c r="AP31" s="8" t="e">
        <f aca="false">IF(L31=0,AA31*100,(AA31-L31)/AA31)</f>
        <v>#VALUE!</v>
      </c>
      <c r="AQ31" s="8" t="e">
        <f aca="false">IF(M31=0,AB31*100,(AB31-M31)/AB31)</f>
        <v>#VALUE!</v>
      </c>
      <c r="AR31" s="8" t="e">
        <f aca="false">IF(N31=0,AC31*100,(AC31-N31)/AC31)</f>
        <v>#VALUE!</v>
      </c>
      <c r="AS31" s="8" t="e">
        <f aca="false">IF(O31=0,AD31*100,(AD31-O31)/AD31)</f>
        <v>#VALUE!</v>
      </c>
    </row>
    <row r="32" customFormat="false" ht="12.75" hidden="false" customHeight="false" outlineLevel="0" collapsed="false">
      <c r="A32" s="14" t="n">
        <v>400</v>
      </c>
      <c r="B32" s="6" t="n">
        <v>1.5493</v>
      </c>
      <c r="C32" s="5" t="n">
        <v>2967.1</v>
      </c>
      <c r="D32" s="5" t="n">
        <v>3277</v>
      </c>
      <c r="E32" s="6" t="n">
        <v>8.2236</v>
      </c>
      <c r="F32" s="7"/>
      <c r="G32" s="6" t="n">
        <v>1.0315</v>
      </c>
      <c r="H32" s="5" t="n">
        <v>2966</v>
      </c>
      <c r="I32" s="5" t="n">
        <v>3275.5</v>
      </c>
      <c r="J32" s="6" t="n">
        <v>8.0347</v>
      </c>
      <c r="K32" s="7"/>
      <c r="L32" s="6" t="n">
        <v>0.77264</v>
      </c>
      <c r="M32" s="5" t="n">
        <v>2964.9</v>
      </c>
      <c r="N32" s="5" t="n">
        <v>3273.9</v>
      </c>
      <c r="O32" s="6" t="n">
        <v>7.9002</v>
      </c>
      <c r="Q32" s="1" t="e">
        <f aca="false">v_pT($B$23*10,$A32)</f>
        <v>#VALUE!</v>
      </c>
      <c r="R32" s="1" t="e">
        <f aca="false">u_pT($B$23*10,$A32)</f>
        <v>#VALUE!</v>
      </c>
      <c r="S32" s="1" t="e">
        <f aca="false">h_pt($B$23*10,$A32)</f>
        <v>#VALUE!</v>
      </c>
      <c r="T32" s="1" t="e">
        <f aca="false">s_pT($B$23*10,$A32)</f>
        <v>#VALUE!</v>
      </c>
      <c r="V32" s="1" t="e">
        <f aca="false">v_pT($G$23*10,$A32)</f>
        <v>#VALUE!</v>
      </c>
      <c r="W32" s="1" t="e">
        <f aca="false">u_pT($G$23*10,$A32)</f>
        <v>#VALUE!</v>
      </c>
      <c r="X32" s="1" t="e">
        <f aca="false">h_pt($G$23*10,$A32)</f>
        <v>#VALUE!</v>
      </c>
      <c r="Y32" s="1" t="e">
        <f aca="false">s_pT($G$23*10,$A32)</f>
        <v>#VALUE!</v>
      </c>
      <c r="AA32" s="1" t="e">
        <f aca="false">v_pT($L$23*10,$A32)</f>
        <v>#VALUE!</v>
      </c>
      <c r="AB32" s="1" t="e">
        <f aca="false">u_pT($L$23*10,$A32)</f>
        <v>#VALUE!</v>
      </c>
      <c r="AC32" s="1" t="e">
        <f aca="false">h_pt($L$23*10,$A32)</f>
        <v>#VALUE!</v>
      </c>
      <c r="AD32" s="1" t="e">
        <f aca="false">s_pT($L$23*10,$A32)</f>
        <v>#VALUE!</v>
      </c>
      <c r="AF32" s="8" t="e">
        <f aca="false">IF(B32=0,Q32*100,(Q32-B32)/Q32)</f>
        <v>#VALUE!</v>
      </c>
      <c r="AG32" s="8" t="e">
        <f aca="false">IF(C32=0,R32*100,(R32-C32)/R32)</f>
        <v>#VALUE!</v>
      </c>
      <c r="AH32" s="8" t="e">
        <f aca="false">IF(D32=0,S32*100,(S32-D32)/S32)</f>
        <v>#VALUE!</v>
      </c>
      <c r="AI32" s="8" t="e">
        <f aca="false">IF(E32=0,T32*100,(T32-E32)/T32)</f>
        <v>#VALUE!</v>
      </c>
      <c r="AK32" s="8" t="e">
        <f aca="false">IF(G32=0,V32*100,(V32-G32)/V32)</f>
        <v>#VALUE!</v>
      </c>
      <c r="AL32" s="8" t="e">
        <f aca="false">IF(H32=0,W32*100,(W32-H32)/W32)</f>
        <v>#VALUE!</v>
      </c>
      <c r="AM32" s="8" t="e">
        <f aca="false">IF(I32=0,X32*100,(X32-I32)/X32)</f>
        <v>#VALUE!</v>
      </c>
      <c r="AN32" s="8" t="e">
        <f aca="false">IF(J32=0,Y32*100,(Y32-J32)/Y32)</f>
        <v>#VALUE!</v>
      </c>
      <c r="AP32" s="8" t="e">
        <f aca="false">IF(L32=0,AA32*100,(AA32-L32)/AA32)</f>
        <v>#VALUE!</v>
      </c>
      <c r="AQ32" s="8" t="e">
        <f aca="false">IF(M32=0,AB32*100,(AB32-M32)/AB32)</f>
        <v>#VALUE!</v>
      </c>
      <c r="AR32" s="8" t="e">
        <f aca="false">IF(N32=0,AC32*100,(AC32-N32)/AC32)</f>
        <v>#VALUE!</v>
      </c>
      <c r="AS32" s="8" t="e">
        <f aca="false">IF(O32=0,AD32*100,(AD32-O32)/AD32)</f>
        <v>#VALUE!</v>
      </c>
    </row>
    <row r="33" customFormat="false" ht="12.75" hidden="false" customHeight="false" outlineLevel="0" collapsed="false">
      <c r="A33" s="14" t="n">
        <v>450</v>
      </c>
      <c r="B33" s="6" t="n">
        <v>1.6655</v>
      </c>
      <c r="C33" s="5" t="n">
        <v>3048.5</v>
      </c>
      <c r="D33" s="5" t="n">
        <v>3381.6</v>
      </c>
      <c r="E33" s="6" t="n">
        <v>8.3734</v>
      </c>
      <c r="F33" s="7"/>
      <c r="G33" s="6" t="n">
        <v>1.1092</v>
      </c>
      <c r="H33" s="5" t="n">
        <v>3047.5</v>
      </c>
      <c r="I33" s="5" t="n">
        <v>3380.3</v>
      </c>
      <c r="J33" s="6" t="n">
        <v>8.1849</v>
      </c>
      <c r="K33" s="7"/>
      <c r="L33" s="6" t="n">
        <v>0.83109</v>
      </c>
      <c r="M33" s="5" t="n">
        <v>3046.6</v>
      </c>
      <c r="N33" s="5" t="n">
        <v>3379</v>
      </c>
      <c r="O33" s="6" t="n">
        <v>8.0508</v>
      </c>
      <c r="Q33" s="1" t="e">
        <f aca="false">v_pT($B$23*10,$A33)</f>
        <v>#VALUE!</v>
      </c>
      <c r="R33" s="1" t="e">
        <f aca="false">u_pT($B$23*10,$A33)</f>
        <v>#VALUE!</v>
      </c>
      <c r="S33" s="1" t="e">
        <f aca="false">h_pt($B$23*10,$A33)</f>
        <v>#VALUE!</v>
      </c>
      <c r="T33" s="1" t="e">
        <f aca="false">s_pT($B$23*10,$A33)</f>
        <v>#VALUE!</v>
      </c>
      <c r="V33" s="1" t="e">
        <f aca="false">v_pT($G$23*10,$A33)</f>
        <v>#VALUE!</v>
      </c>
      <c r="W33" s="1" t="e">
        <f aca="false">u_pT($G$23*10,$A33)</f>
        <v>#VALUE!</v>
      </c>
      <c r="X33" s="1" t="e">
        <f aca="false">h_pt($G$23*10,$A33)</f>
        <v>#VALUE!</v>
      </c>
      <c r="Y33" s="1" t="e">
        <f aca="false">s_pT($G$23*10,$A33)</f>
        <v>#VALUE!</v>
      </c>
      <c r="AA33" s="1" t="e">
        <f aca="false">v_pT($L$23*10,$A33)</f>
        <v>#VALUE!</v>
      </c>
      <c r="AB33" s="1" t="e">
        <f aca="false">u_pT($L$23*10,$A33)</f>
        <v>#VALUE!</v>
      </c>
      <c r="AC33" s="1" t="e">
        <f aca="false">h_pt($L$23*10,$A33)</f>
        <v>#VALUE!</v>
      </c>
      <c r="AD33" s="1" t="e">
        <f aca="false">s_pT($L$23*10,$A33)</f>
        <v>#VALUE!</v>
      </c>
      <c r="AF33" s="8" t="e">
        <f aca="false">IF(B33=0,Q33*100,(Q33-B33)/Q33)</f>
        <v>#VALUE!</v>
      </c>
      <c r="AG33" s="8" t="e">
        <f aca="false">IF(C33=0,R33*100,(R33-C33)/R33)</f>
        <v>#VALUE!</v>
      </c>
      <c r="AH33" s="8" t="e">
        <f aca="false">IF(D33=0,S33*100,(S33-D33)/S33)</f>
        <v>#VALUE!</v>
      </c>
      <c r="AI33" s="8" t="e">
        <f aca="false">IF(E33=0,T33*100,(T33-E33)/T33)</f>
        <v>#VALUE!</v>
      </c>
      <c r="AK33" s="8" t="e">
        <f aca="false">IF(G33=0,V33*100,(V33-G33)/V33)</f>
        <v>#VALUE!</v>
      </c>
      <c r="AL33" s="8" t="e">
        <f aca="false">IF(H33=0,W33*100,(W33-H33)/W33)</f>
        <v>#VALUE!</v>
      </c>
      <c r="AM33" s="8" t="e">
        <f aca="false">IF(I33=0,X33*100,(X33-I33)/X33)</f>
        <v>#VALUE!</v>
      </c>
      <c r="AN33" s="8" t="e">
        <f aca="false">IF(J33=0,Y33*100,(Y33-J33)/Y33)</f>
        <v>#VALUE!</v>
      </c>
      <c r="AP33" s="8" t="e">
        <f aca="false">IF(L33=0,AA33*100,(AA33-L33)/AA33)</f>
        <v>#VALUE!</v>
      </c>
      <c r="AQ33" s="8" t="e">
        <f aca="false">IF(M33=0,AB33*100,(AB33-M33)/AB33)</f>
        <v>#VALUE!</v>
      </c>
      <c r="AR33" s="8" t="e">
        <f aca="false">IF(N33=0,AC33*100,(AC33-N33)/AC33)</f>
        <v>#VALUE!</v>
      </c>
      <c r="AS33" s="8" t="e">
        <f aca="false">IF(O33=0,AD33*100,(AD33-O33)/AD33)</f>
        <v>#VALUE!</v>
      </c>
    </row>
    <row r="34" customFormat="false" ht="12.75" hidden="false" customHeight="false" outlineLevel="0" collapsed="false">
      <c r="A34" s="14" t="n">
        <v>500</v>
      </c>
      <c r="B34" s="6" t="n">
        <v>1.7814</v>
      </c>
      <c r="C34" s="5" t="n">
        <v>3131.4</v>
      </c>
      <c r="D34" s="5" t="n">
        <v>3487.7</v>
      </c>
      <c r="E34" s="6" t="n">
        <v>8.5152</v>
      </c>
      <c r="F34" s="7"/>
      <c r="G34" s="6" t="n">
        <v>1.1867</v>
      </c>
      <c r="H34" s="5" t="n">
        <v>3130.6</v>
      </c>
      <c r="I34" s="5" t="n">
        <v>3486.6</v>
      </c>
      <c r="J34" s="6" t="n">
        <v>8.3271</v>
      </c>
      <c r="K34" s="7"/>
      <c r="L34" s="6" t="n">
        <v>0.88936</v>
      </c>
      <c r="M34" s="5" t="n">
        <v>3129.8</v>
      </c>
      <c r="N34" s="5" t="n">
        <v>3485.5</v>
      </c>
      <c r="O34" s="6" t="n">
        <v>8.1933</v>
      </c>
      <c r="Q34" s="1" t="e">
        <f aca="false">v_pT($B$23*10,$A34)</f>
        <v>#VALUE!</v>
      </c>
      <c r="R34" s="1" t="e">
        <f aca="false">u_pT($B$23*10,$A34)</f>
        <v>#VALUE!</v>
      </c>
      <c r="S34" s="1" t="e">
        <f aca="false">h_pt($B$23*10,$A34)</f>
        <v>#VALUE!</v>
      </c>
      <c r="T34" s="1" t="e">
        <f aca="false">s_pT($B$23*10,$A34)</f>
        <v>#VALUE!</v>
      </c>
      <c r="V34" s="1" t="e">
        <f aca="false">v_pT($G$23*10,$A34)</f>
        <v>#VALUE!</v>
      </c>
      <c r="W34" s="1" t="e">
        <f aca="false">u_pT($G$23*10,$A34)</f>
        <v>#VALUE!</v>
      </c>
      <c r="X34" s="1" t="e">
        <f aca="false">h_pt($G$23*10,$A34)</f>
        <v>#VALUE!</v>
      </c>
      <c r="Y34" s="1" t="e">
        <f aca="false">s_pT($G$23*10,$A34)</f>
        <v>#VALUE!</v>
      </c>
      <c r="AA34" s="1" t="e">
        <f aca="false">v_pT($L$23*10,$A34)</f>
        <v>#VALUE!</v>
      </c>
      <c r="AB34" s="1" t="e">
        <f aca="false">u_pT($L$23*10,$A34)</f>
        <v>#VALUE!</v>
      </c>
      <c r="AC34" s="1" t="e">
        <f aca="false">h_pt($L$23*10,$A34)</f>
        <v>#VALUE!</v>
      </c>
      <c r="AD34" s="1" t="e">
        <f aca="false">s_pT($L$23*10,$A34)</f>
        <v>#VALUE!</v>
      </c>
      <c r="AF34" s="8" t="e">
        <f aca="false">IF(B34=0,Q34*100,(Q34-B34)/Q34)</f>
        <v>#VALUE!</v>
      </c>
      <c r="AG34" s="8" t="e">
        <f aca="false">IF(C34=0,R34*100,(R34-C34)/R34)</f>
        <v>#VALUE!</v>
      </c>
      <c r="AH34" s="8" t="e">
        <f aca="false">IF(D34=0,S34*100,(S34-D34)/S34)</f>
        <v>#VALUE!</v>
      </c>
      <c r="AI34" s="8" t="e">
        <f aca="false">IF(E34=0,T34*100,(T34-E34)/T34)</f>
        <v>#VALUE!</v>
      </c>
      <c r="AK34" s="8" t="e">
        <f aca="false">IF(G34=0,V34*100,(V34-G34)/V34)</f>
        <v>#VALUE!</v>
      </c>
      <c r="AL34" s="8" t="e">
        <f aca="false">IF(H34=0,W34*100,(W34-H34)/W34)</f>
        <v>#VALUE!</v>
      </c>
      <c r="AM34" s="8" t="e">
        <f aca="false">IF(I34=0,X34*100,(X34-I34)/X34)</f>
        <v>#VALUE!</v>
      </c>
      <c r="AN34" s="8" t="e">
        <f aca="false">IF(J34=0,Y34*100,(Y34-J34)/Y34)</f>
        <v>#VALUE!</v>
      </c>
      <c r="AP34" s="8" t="e">
        <f aca="false">IF(L34=0,AA34*100,(AA34-L34)/AA34)</f>
        <v>#VALUE!</v>
      </c>
      <c r="AQ34" s="8" t="e">
        <f aca="false">IF(M34=0,AB34*100,(AB34-M34)/AB34)</f>
        <v>#VALUE!</v>
      </c>
      <c r="AR34" s="8" t="e">
        <f aca="false">IF(N34=0,AC34*100,(AC34-N34)/AC34)</f>
        <v>#VALUE!</v>
      </c>
      <c r="AS34" s="8" t="e">
        <f aca="false">IF(O34=0,AD34*100,(AD34-O34)/AD34)</f>
        <v>#VALUE!</v>
      </c>
    </row>
    <row r="35" customFormat="false" ht="12.75" hidden="false" customHeight="false" outlineLevel="0" collapsed="false">
      <c r="A35" s="14" t="n">
        <v>600</v>
      </c>
      <c r="B35" s="6" t="n">
        <v>2.013</v>
      </c>
      <c r="C35" s="5" t="n">
        <v>3302.2</v>
      </c>
      <c r="D35" s="5" t="n">
        <v>3704.8</v>
      </c>
      <c r="E35" s="6" t="n">
        <v>8.7792</v>
      </c>
      <c r="F35" s="7"/>
      <c r="G35" s="6" t="n">
        <v>1.3414</v>
      </c>
      <c r="H35" s="5" t="n">
        <v>3301.6</v>
      </c>
      <c r="I35" s="5" t="n">
        <v>3704</v>
      </c>
      <c r="J35" s="6" t="n">
        <v>8.5914</v>
      </c>
      <c r="K35" s="7"/>
      <c r="L35" s="6" t="n">
        <v>1.0056</v>
      </c>
      <c r="M35" s="5" t="n">
        <v>3301</v>
      </c>
      <c r="N35" s="5" t="n">
        <v>3703.2</v>
      </c>
      <c r="O35" s="6" t="n">
        <v>8.458</v>
      </c>
      <c r="Q35" s="1" t="e">
        <f aca="false">v_pT($B$23*10,$A35)</f>
        <v>#VALUE!</v>
      </c>
      <c r="R35" s="1" t="e">
        <f aca="false">u_pT($B$23*10,$A35)</f>
        <v>#VALUE!</v>
      </c>
      <c r="S35" s="1" t="e">
        <f aca="false">h_pt($B$23*10,$A35)</f>
        <v>#VALUE!</v>
      </c>
      <c r="T35" s="1" t="e">
        <f aca="false">s_pT($B$23*10,$A35)</f>
        <v>#VALUE!</v>
      </c>
      <c r="V35" s="1" t="e">
        <f aca="false">v_pT($G$23*10,$A35)</f>
        <v>#VALUE!</v>
      </c>
      <c r="W35" s="1" t="e">
        <f aca="false">u_pT($G$23*10,$A35)</f>
        <v>#VALUE!</v>
      </c>
      <c r="X35" s="1" t="e">
        <f aca="false">h_pt($G$23*10,$A35)</f>
        <v>#VALUE!</v>
      </c>
      <c r="Y35" s="1" t="e">
        <f aca="false">s_pT($G$23*10,$A35)</f>
        <v>#VALUE!</v>
      </c>
      <c r="AA35" s="1" t="e">
        <f aca="false">v_pT($L$23*10,$A35)</f>
        <v>#VALUE!</v>
      </c>
      <c r="AB35" s="1" t="e">
        <f aca="false">u_pT($L$23*10,$A35)</f>
        <v>#VALUE!</v>
      </c>
      <c r="AC35" s="1" t="e">
        <f aca="false">h_pt($L$23*10,$A35)</f>
        <v>#VALUE!</v>
      </c>
      <c r="AD35" s="1" t="e">
        <f aca="false">s_pT($L$23*10,$A35)</f>
        <v>#VALUE!</v>
      </c>
      <c r="AF35" s="8" t="e">
        <f aca="false">IF(B35=0,Q35*100,(Q35-B35)/Q35)</f>
        <v>#VALUE!</v>
      </c>
      <c r="AG35" s="8" t="e">
        <f aca="false">IF(C35=0,R35*100,(R35-C35)/R35)</f>
        <v>#VALUE!</v>
      </c>
      <c r="AH35" s="8" t="e">
        <f aca="false">IF(D35=0,S35*100,(S35-D35)/S35)</f>
        <v>#VALUE!</v>
      </c>
      <c r="AI35" s="8" t="e">
        <f aca="false">IF(E35=0,T35*100,(T35-E35)/T35)</f>
        <v>#VALUE!</v>
      </c>
      <c r="AK35" s="8" t="e">
        <f aca="false">IF(G35=0,V35*100,(V35-G35)/V35)</f>
        <v>#VALUE!</v>
      </c>
      <c r="AL35" s="8" t="e">
        <f aca="false">IF(H35=0,W35*100,(W35-H35)/W35)</f>
        <v>#VALUE!</v>
      </c>
      <c r="AM35" s="8" t="e">
        <f aca="false">IF(I35=0,X35*100,(X35-I35)/X35)</f>
        <v>#VALUE!</v>
      </c>
      <c r="AN35" s="8" t="e">
        <f aca="false">IF(J35=0,Y35*100,(Y35-J35)/Y35)</f>
        <v>#VALUE!</v>
      </c>
      <c r="AP35" s="8" t="e">
        <f aca="false">IF(L35=0,AA35*100,(AA35-L35)/AA35)</f>
        <v>#VALUE!</v>
      </c>
      <c r="AQ35" s="8" t="e">
        <f aca="false">IF(M35=0,AB35*100,(AB35-M35)/AB35)</f>
        <v>#VALUE!</v>
      </c>
      <c r="AR35" s="8" t="e">
        <f aca="false">IF(N35=0,AC35*100,(AC35-N35)/AC35)</f>
        <v>#VALUE!</v>
      </c>
      <c r="AS35" s="8" t="e">
        <f aca="false">IF(O35=0,AD35*100,(AD35-O35)/AD35)</f>
        <v>#VALUE!</v>
      </c>
    </row>
    <row r="36" customFormat="false" ht="12.75" hidden="false" customHeight="false" outlineLevel="0" collapsed="false">
      <c r="A36" s="14" t="n">
        <v>700</v>
      </c>
      <c r="B36" s="6" t="n">
        <v>2.2443</v>
      </c>
      <c r="C36" s="5" t="n">
        <v>3479.9</v>
      </c>
      <c r="D36" s="5" t="n">
        <v>3928.8</v>
      </c>
      <c r="E36" s="6" t="n">
        <v>9.022</v>
      </c>
      <c r="F36" s="7"/>
      <c r="G36" s="6" t="n">
        <v>1.4958</v>
      </c>
      <c r="H36" s="5" t="n">
        <v>3479.5</v>
      </c>
      <c r="I36" s="5" t="n">
        <v>3928.2</v>
      </c>
      <c r="J36" s="6" t="n">
        <v>8.8344</v>
      </c>
      <c r="K36" s="7"/>
      <c r="L36" s="6" t="n">
        <v>1.1215</v>
      </c>
      <c r="M36" s="5" t="n">
        <v>3479</v>
      </c>
      <c r="N36" s="5" t="n">
        <v>3927.6</v>
      </c>
      <c r="O36" s="6" t="n">
        <v>8.7012</v>
      </c>
      <c r="Q36" s="1" t="e">
        <f aca="false">v_pT($B$23*10,$A36)</f>
        <v>#VALUE!</v>
      </c>
      <c r="R36" s="1" t="e">
        <f aca="false">u_pT($B$23*10,$A36)</f>
        <v>#VALUE!</v>
      </c>
      <c r="S36" s="1" t="e">
        <f aca="false">h_pt($B$23*10,$A36)</f>
        <v>#VALUE!</v>
      </c>
      <c r="T36" s="1" t="e">
        <f aca="false">s_pT($B$23*10,$A36)</f>
        <v>#VALUE!</v>
      </c>
      <c r="V36" s="1" t="e">
        <f aca="false">v_pT($G$23*10,$A36)</f>
        <v>#VALUE!</v>
      </c>
      <c r="W36" s="1" t="e">
        <f aca="false">u_pT($G$23*10,$A36)</f>
        <v>#VALUE!</v>
      </c>
      <c r="X36" s="1" t="e">
        <f aca="false">h_pt($G$23*10,$A36)</f>
        <v>#VALUE!</v>
      </c>
      <c r="Y36" s="1" t="e">
        <f aca="false">s_pT($G$23*10,$A36)</f>
        <v>#VALUE!</v>
      </c>
      <c r="AA36" s="1" t="e">
        <f aca="false">v_pT($L$23*10,$A36)</f>
        <v>#VALUE!</v>
      </c>
      <c r="AB36" s="1" t="e">
        <f aca="false">u_pT($L$23*10,$A36)</f>
        <v>#VALUE!</v>
      </c>
      <c r="AC36" s="1" t="e">
        <f aca="false">h_pt($L$23*10,$A36)</f>
        <v>#VALUE!</v>
      </c>
      <c r="AD36" s="1" t="e">
        <f aca="false">s_pT($L$23*10,$A36)</f>
        <v>#VALUE!</v>
      </c>
      <c r="AF36" s="8" t="e">
        <f aca="false">IF(B36=0,Q36*100,(Q36-B36)/Q36)</f>
        <v>#VALUE!</v>
      </c>
      <c r="AG36" s="8" t="e">
        <f aca="false">IF(C36=0,R36*100,(R36-C36)/R36)</f>
        <v>#VALUE!</v>
      </c>
      <c r="AH36" s="8" t="e">
        <f aca="false">IF(D36=0,S36*100,(S36-D36)/S36)</f>
        <v>#VALUE!</v>
      </c>
      <c r="AI36" s="8" t="e">
        <f aca="false">IF(E36=0,T36*100,(T36-E36)/T36)</f>
        <v>#VALUE!</v>
      </c>
      <c r="AK36" s="8" t="e">
        <f aca="false">IF(G36=0,V36*100,(V36-G36)/V36)</f>
        <v>#VALUE!</v>
      </c>
      <c r="AL36" s="8" t="e">
        <f aca="false">IF(H36=0,W36*100,(W36-H36)/W36)</f>
        <v>#VALUE!</v>
      </c>
      <c r="AM36" s="8" t="e">
        <f aca="false">IF(I36=0,X36*100,(X36-I36)/X36)</f>
        <v>#VALUE!</v>
      </c>
      <c r="AN36" s="8" t="e">
        <f aca="false">IF(J36=0,Y36*100,(Y36-J36)/Y36)</f>
        <v>#VALUE!</v>
      </c>
      <c r="AP36" s="8" t="e">
        <f aca="false">IF(L36=0,AA36*100,(AA36-L36)/AA36)</f>
        <v>#VALUE!</v>
      </c>
      <c r="AQ36" s="8" t="e">
        <f aca="false">IF(M36=0,AB36*100,(AB36-M36)/AB36)</f>
        <v>#VALUE!</v>
      </c>
      <c r="AR36" s="8" t="e">
        <f aca="false">IF(N36=0,AC36*100,(AC36-N36)/AC36)</f>
        <v>#VALUE!</v>
      </c>
      <c r="AS36" s="8" t="e">
        <f aca="false">IF(O36=0,AD36*100,(AD36-O36)/AD36)</f>
        <v>#VALUE!</v>
      </c>
    </row>
    <row r="37" customFormat="false" ht="12.75" hidden="false" customHeight="false" outlineLevel="0" collapsed="false">
      <c r="A37" s="14" t="n">
        <v>800</v>
      </c>
      <c r="B37" s="6" t="n">
        <v>2.4755</v>
      </c>
      <c r="C37" s="5" t="n">
        <v>3664.7</v>
      </c>
      <c r="D37" s="5" t="n">
        <v>4159.8</v>
      </c>
      <c r="E37" s="6" t="n">
        <v>9.2479</v>
      </c>
      <c r="F37" s="7"/>
      <c r="G37" s="6" t="n">
        <v>1.65</v>
      </c>
      <c r="H37" s="5" t="n">
        <v>3664.3</v>
      </c>
      <c r="I37" s="5" t="n">
        <v>4159.3</v>
      </c>
      <c r="J37" s="6" t="n">
        <v>9.0604</v>
      </c>
      <c r="K37" s="7"/>
      <c r="L37" s="6" t="n">
        <v>1.2373</v>
      </c>
      <c r="M37" s="5" t="n">
        <v>3663.9</v>
      </c>
      <c r="N37" s="5" t="n">
        <v>4158.8</v>
      </c>
      <c r="O37" s="6" t="n">
        <v>8.9273</v>
      </c>
      <c r="Q37" s="1" t="e">
        <f aca="false">v_pT($B$23*10,$A37)</f>
        <v>#VALUE!</v>
      </c>
      <c r="R37" s="1" t="e">
        <f aca="false">u_pT($B$23*10,$A37)</f>
        <v>#VALUE!</v>
      </c>
      <c r="S37" s="1" t="e">
        <f aca="false">h_pt($B$23*10,$A37)</f>
        <v>#VALUE!</v>
      </c>
      <c r="T37" s="1" t="e">
        <f aca="false">s_pT($B$23*10,$A37)</f>
        <v>#VALUE!</v>
      </c>
      <c r="V37" s="1" t="e">
        <f aca="false">v_pT($G$23*10,$A37)</f>
        <v>#VALUE!</v>
      </c>
      <c r="W37" s="1" t="e">
        <f aca="false">u_pT($G$23*10,$A37)</f>
        <v>#VALUE!</v>
      </c>
      <c r="X37" s="1" t="e">
        <f aca="false">h_pt($G$23*10,$A37)</f>
        <v>#VALUE!</v>
      </c>
      <c r="Y37" s="1" t="e">
        <f aca="false">s_pT($G$23*10,$A37)</f>
        <v>#VALUE!</v>
      </c>
      <c r="AA37" s="1" t="e">
        <f aca="false">v_pT($L$23*10,$A37)</f>
        <v>#VALUE!</v>
      </c>
      <c r="AB37" s="1" t="e">
        <f aca="false">u_pT($L$23*10,$A37)</f>
        <v>#VALUE!</v>
      </c>
      <c r="AC37" s="1" t="e">
        <f aca="false">h_pt($L$23*10,$A37)</f>
        <v>#VALUE!</v>
      </c>
      <c r="AD37" s="1" t="e">
        <f aca="false">s_pT($L$23*10,$A37)</f>
        <v>#VALUE!</v>
      </c>
      <c r="AF37" s="8" t="e">
        <f aca="false">IF(B37=0,Q37*100,(Q37-B37)/Q37)</f>
        <v>#VALUE!</v>
      </c>
      <c r="AG37" s="8" t="e">
        <f aca="false">IF(C37=0,R37*100,(R37-C37)/R37)</f>
        <v>#VALUE!</v>
      </c>
      <c r="AH37" s="8" t="e">
        <f aca="false">IF(D37=0,S37*100,(S37-D37)/S37)</f>
        <v>#VALUE!</v>
      </c>
      <c r="AI37" s="8" t="e">
        <f aca="false">IF(E37=0,T37*100,(T37-E37)/T37)</f>
        <v>#VALUE!</v>
      </c>
      <c r="AK37" s="8" t="e">
        <f aca="false">IF(G37=0,V37*100,(V37-G37)/V37)</f>
        <v>#VALUE!</v>
      </c>
      <c r="AL37" s="8" t="e">
        <f aca="false">IF(H37=0,W37*100,(W37-H37)/W37)</f>
        <v>#VALUE!</v>
      </c>
      <c r="AM37" s="8" t="e">
        <f aca="false">IF(I37=0,X37*100,(X37-I37)/X37)</f>
        <v>#VALUE!</v>
      </c>
      <c r="AN37" s="8" t="e">
        <f aca="false">IF(J37=0,Y37*100,(Y37-J37)/Y37)</f>
        <v>#VALUE!</v>
      </c>
      <c r="AP37" s="8" t="e">
        <f aca="false">IF(L37=0,AA37*100,(AA37-L37)/AA37)</f>
        <v>#VALUE!</v>
      </c>
      <c r="AQ37" s="8" t="e">
        <f aca="false">IF(M37=0,AB37*100,(AB37-M37)/AB37)</f>
        <v>#VALUE!</v>
      </c>
      <c r="AR37" s="8" t="e">
        <f aca="false">IF(N37=0,AC37*100,(AC37-N37)/AC37)</f>
        <v>#VALUE!</v>
      </c>
      <c r="AS37" s="8" t="e">
        <f aca="false">IF(O37=0,AD37*100,(AD37-O37)/AD37)</f>
        <v>#VALUE!</v>
      </c>
    </row>
    <row r="38" customFormat="false" ht="12.75" hidden="false" customHeight="false" outlineLevel="0" collapsed="false">
      <c r="A38" s="14" t="n">
        <v>900</v>
      </c>
      <c r="B38" s="6" t="n">
        <v>2.7066</v>
      </c>
      <c r="C38" s="5" t="n">
        <v>3856.3</v>
      </c>
      <c r="D38" s="5" t="n">
        <v>4397.6</v>
      </c>
      <c r="E38" s="6" t="n">
        <v>9.4598</v>
      </c>
      <c r="F38" s="7"/>
      <c r="G38" s="6" t="n">
        <v>1.8042</v>
      </c>
      <c r="H38" s="5" t="n">
        <v>3856</v>
      </c>
      <c r="I38" s="5" t="n">
        <v>4397.3</v>
      </c>
      <c r="J38" s="6" t="n">
        <v>9.2724</v>
      </c>
      <c r="K38" s="7"/>
      <c r="L38" s="6" t="n">
        <v>1.353</v>
      </c>
      <c r="M38" s="5" t="n">
        <v>3855.7</v>
      </c>
      <c r="N38" s="5" t="n">
        <v>4396.9</v>
      </c>
      <c r="O38" s="6" t="n">
        <v>9.1394</v>
      </c>
      <c r="Q38" s="1" t="e">
        <f aca="false">v_pT($B$23*10,$A38)</f>
        <v>#VALUE!</v>
      </c>
      <c r="R38" s="1" t="e">
        <f aca="false">u_pT($B$23*10,$A38)</f>
        <v>#VALUE!</v>
      </c>
      <c r="S38" s="1" t="e">
        <f aca="false">h_pt($B$23*10,$A38)</f>
        <v>#VALUE!</v>
      </c>
      <c r="T38" s="1" t="e">
        <f aca="false">s_pT($B$23*10,$A38)</f>
        <v>#VALUE!</v>
      </c>
      <c r="V38" s="1" t="e">
        <f aca="false">v_pT($G$23*10,$A38)</f>
        <v>#VALUE!</v>
      </c>
      <c r="W38" s="1" t="e">
        <f aca="false">u_pT($G$23*10,$A38)</f>
        <v>#VALUE!</v>
      </c>
      <c r="X38" s="1" t="e">
        <f aca="false">h_pt($G$23*10,$A38)</f>
        <v>#VALUE!</v>
      </c>
      <c r="Y38" s="1" t="e">
        <f aca="false">s_pT($G$23*10,$A38)</f>
        <v>#VALUE!</v>
      </c>
      <c r="AA38" s="1" t="e">
        <f aca="false">v_pT($L$23*10,$A38)</f>
        <v>#VALUE!</v>
      </c>
      <c r="AB38" s="1" t="e">
        <f aca="false">u_pT($L$23*10,$A38)</f>
        <v>#VALUE!</v>
      </c>
      <c r="AC38" s="1" t="e">
        <f aca="false">h_pt($L$23*10,$A38)</f>
        <v>#VALUE!</v>
      </c>
      <c r="AD38" s="1" t="e">
        <f aca="false">s_pT($L$23*10,$A38)</f>
        <v>#VALUE!</v>
      </c>
      <c r="AF38" s="8" t="e">
        <f aca="false">IF(B38=0,Q38*100,(Q38-B38)/Q38)</f>
        <v>#VALUE!</v>
      </c>
      <c r="AG38" s="8" t="e">
        <f aca="false">IF(C38=0,R38*100,(R38-C38)/R38)</f>
        <v>#VALUE!</v>
      </c>
      <c r="AH38" s="8" t="e">
        <f aca="false">IF(D38=0,S38*100,(S38-D38)/S38)</f>
        <v>#VALUE!</v>
      </c>
      <c r="AI38" s="8" t="e">
        <f aca="false">IF(E38=0,T38*100,(T38-E38)/T38)</f>
        <v>#VALUE!</v>
      </c>
      <c r="AK38" s="8" t="e">
        <f aca="false">IF(G38=0,V38*100,(V38-G38)/V38)</f>
        <v>#VALUE!</v>
      </c>
      <c r="AL38" s="8" t="e">
        <f aca="false">IF(H38=0,W38*100,(W38-H38)/W38)</f>
        <v>#VALUE!</v>
      </c>
      <c r="AM38" s="8" t="e">
        <f aca="false">IF(I38=0,X38*100,(X38-I38)/X38)</f>
        <v>#VALUE!</v>
      </c>
      <c r="AN38" s="8" t="e">
        <f aca="false">IF(J38=0,Y38*100,(Y38-J38)/Y38)</f>
        <v>#VALUE!</v>
      </c>
      <c r="AP38" s="8" t="e">
        <f aca="false">IF(L38=0,AA38*100,(AA38-L38)/AA38)</f>
        <v>#VALUE!</v>
      </c>
      <c r="AQ38" s="8" t="e">
        <f aca="false">IF(M38=0,AB38*100,(AB38-M38)/AB38)</f>
        <v>#VALUE!</v>
      </c>
      <c r="AR38" s="8" t="e">
        <f aca="false">IF(N38=0,AC38*100,(AC38-N38)/AC38)</f>
        <v>#VALUE!</v>
      </c>
      <c r="AS38" s="8" t="e">
        <f aca="false">IF(O38=0,AD38*100,(AD38-O38)/AD38)</f>
        <v>#VALUE!</v>
      </c>
    </row>
    <row r="39" customFormat="false" ht="12.75" hidden="false" customHeight="false" outlineLevel="0" collapsed="false">
      <c r="A39" s="14" t="n">
        <v>1000</v>
      </c>
      <c r="B39" s="6" t="n">
        <v>2.9375</v>
      </c>
      <c r="C39" s="5" t="n">
        <v>4054.8</v>
      </c>
      <c r="D39" s="5" t="n">
        <v>4642.3</v>
      </c>
      <c r="E39" s="6" t="n">
        <v>9.6599</v>
      </c>
      <c r="F39" s="7"/>
      <c r="G39" s="6" t="n">
        <v>1.9582</v>
      </c>
      <c r="H39" s="5" t="n">
        <v>4054.5</v>
      </c>
      <c r="I39" s="5" t="n">
        <v>4642</v>
      </c>
      <c r="J39" s="6" t="n">
        <v>9.4726</v>
      </c>
      <c r="K39" s="7"/>
      <c r="L39" s="6" t="n">
        <v>1.4686</v>
      </c>
      <c r="M39" s="5" t="n">
        <v>4054.3</v>
      </c>
      <c r="N39" s="5" t="n">
        <v>4641.7</v>
      </c>
      <c r="O39" s="6" t="n">
        <v>9.3396</v>
      </c>
      <c r="Q39" s="1" t="e">
        <f aca="false">v_pT($B$23*10,$A39)</f>
        <v>#VALUE!</v>
      </c>
      <c r="R39" s="1" t="e">
        <f aca="false">u_pT($B$23*10,$A39)</f>
        <v>#VALUE!</v>
      </c>
      <c r="S39" s="1" t="e">
        <f aca="false">h_pt($B$23*10,$A39)</f>
        <v>#VALUE!</v>
      </c>
      <c r="T39" s="1" t="e">
        <f aca="false">s_pT($B$23*10,$A39)</f>
        <v>#VALUE!</v>
      </c>
      <c r="V39" s="1" t="e">
        <f aca="false">v_pT($G$23*10,$A39)</f>
        <v>#VALUE!</v>
      </c>
      <c r="W39" s="1" t="e">
        <f aca="false">u_pT($G$23*10,$A39)</f>
        <v>#VALUE!</v>
      </c>
      <c r="X39" s="1" t="e">
        <f aca="false">h_pt($G$23*10,$A39)</f>
        <v>#VALUE!</v>
      </c>
      <c r="Y39" s="1" t="e">
        <f aca="false">s_pT($G$23*10,$A39)</f>
        <v>#VALUE!</v>
      </c>
      <c r="AA39" s="1" t="e">
        <f aca="false">v_pT($L$23*10,$A39)</f>
        <v>#VALUE!</v>
      </c>
      <c r="AB39" s="1" t="e">
        <f aca="false">u_pT($L$23*10,$A39)</f>
        <v>#VALUE!</v>
      </c>
      <c r="AC39" s="1" t="e">
        <f aca="false">h_pt($L$23*10,$A39)</f>
        <v>#VALUE!</v>
      </c>
      <c r="AD39" s="1" t="e">
        <f aca="false">s_pT($L$23*10,$A39)</f>
        <v>#VALUE!</v>
      </c>
      <c r="AF39" s="8" t="e">
        <f aca="false">IF(B39=0,Q39*100,(Q39-B39)/Q39)</f>
        <v>#VALUE!</v>
      </c>
      <c r="AG39" s="8" t="e">
        <f aca="false">IF(C39=0,R39*100,(R39-C39)/R39)</f>
        <v>#VALUE!</v>
      </c>
      <c r="AH39" s="8" t="e">
        <f aca="false">IF(D39=0,S39*100,(S39-D39)/S39)</f>
        <v>#VALUE!</v>
      </c>
      <c r="AI39" s="8" t="e">
        <f aca="false">IF(E39=0,T39*100,(T39-E39)/T39)</f>
        <v>#VALUE!</v>
      </c>
      <c r="AK39" s="8" t="e">
        <f aca="false">IF(G39=0,V39*100,(V39-G39)/V39)</f>
        <v>#VALUE!</v>
      </c>
      <c r="AL39" s="8" t="e">
        <f aca="false">IF(H39=0,W39*100,(W39-H39)/W39)</f>
        <v>#VALUE!</v>
      </c>
      <c r="AM39" s="8" t="e">
        <f aca="false">IF(I39=0,X39*100,(X39-I39)/X39)</f>
        <v>#VALUE!</v>
      </c>
      <c r="AN39" s="8" t="e">
        <f aca="false">IF(J39=0,Y39*100,(Y39-J39)/Y39)</f>
        <v>#VALUE!</v>
      </c>
      <c r="AP39" s="8" t="e">
        <f aca="false">IF(L39=0,AA39*100,(AA39-L39)/AA39)</f>
        <v>#VALUE!</v>
      </c>
      <c r="AQ39" s="8" t="e">
        <f aca="false">IF(M39=0,AB39*100,(AB39-M39)/AB39)</f>
        <v>#VALUE!</v>
      </c>
      <c r="AR39" s="8" t="e">
        <f aca="false">IF(N39=0,AC39*100,(AC39-N39)/AC39)</f>
        <v>#VALUE!</v>
      </c>
      <c r="AS39" s="8" t="e">
        <f aca="false">IF(O39=0,AD39*100,(AD39-O39)/AD39)</f>
        <v>#VALUE!</v>
      </c>
    </row>
    <row r="40" customFormat="false" ht="12.75" hidden="false" customHeight="false" outlineLevel="0" collapsed="false">
      <c r="AF40" s="8"/>
      <c r="AG40" s="8"/>
      <c r="AH40" s="8"/>
      <c r="AI40" s="8"/>
      <c r="AK40" s="8"/>
      <c r="AL40" s="8"/>
      <c r="AM40" s="8"/>
      <c r="AN40" s="8"/>
      <c r="AP40" s="8"/>
      <c r="AQ40" s="8"/>
      <c r="AR40" s="8"/>
      <c r="AS40" s="8"/>
    </row>
    <row r="41" customFormat="false" ht="12.75" hidden="false" customHeight="false" outlineLevel="0" collapsed="false">
      <c r="A41" s="13" t="s">
        <v>28</v>
      </c>
      <c r="B41" s="7" t="n">
        <v>0.5</v>
      </c>
      <c r="C41" s="5" t="s">
        <v>29</v>
      </c>
      <c r="D41" s="5" t="n">
        <v>151.8</v>
      </c>
      <c r="E41" s="6" t="s">
        <v>30</v>
      </c>
      <c r="G41" s="7" t="n">
        <v>0.6</v>
      </c>
      <c r="H41" s="5" t="s">
        <v>29</v>
      </c>
      <c r="I41" s="5" t="n">
        <v>158.8</v>
      </c>
      <c r="J41" s="6" t="s">
        <v>30</v>
      </c>
      <c r="L41" s="7" t="n">
        <v>0.8</v>
      </c>
      <c r="M41" s="5" t="s">
        <v>29</v>
      </c>
      <c r="N41" s="5" t="n">
        <v>170.4</v>
      </c>
      <c r="O41" s="6" t="s">
        <v>30</v>
      </c>
    </row>
    <row r="42" customFormat="false" ht="12.75" hidden="false" customHeight="false" outlineLevel="0" collapsed="false">
      <c r="A42" s="1" t="s">
        <v>31</v>
      </c>
      <c r="B42" s="7" t="s">
        <v>15</v>
      </c>
      <c r="C42" s="5" t="s">
        <v>13</v>
      </c>
      <c r="D42" s="5" t="s">
        <v>11</v>
      </c>
      <c r="E42" s="6" t="s">
        <v>14</v>
      </c>
      <c r="G42" s="6" t="s">
        <v>15</v>
      </c>
      <c r="H42" s="5" t="s">
        <v>13</v>
      </c>
      <c r="I42" s="5" t="s">
        <v>11</v>
      </c>
      <c r="J42" s="6" t="s">
        <v>14</v>
      </c>
      <c r="L42" s="6" t="s">
        <v>15</v>
      </c>
      <c r="M42" s="5" t="s">
        <v>13</v>
      </c>
      <c r="N42" s="5" t="s">
        <v>11</v>
      </c>
      <c r="O42" s="6" t="s">
        <v>14</v>
      </c>
    </row>
    <row r="43" customFormat="false" ht="12.75" hidden="false" customHeight="false" outlineLevel="0" collapsed="false">
      <c r="A43" s="1" t="s">
        <v>30</v>
      </c>
      <c r="B43" s="7" t="s">
        <v>23</v>
      </c>
      <c r="C43" s="5" t="s">
        <v>21</v>
      </c>
      <c r="D43" s="5" t="s">
        <v>22</v>
      </c>
      <c r="E43" s="6" t="s">
        <v>20</v>
      </c>
      <c r="G43" s="6" t="s">
        <v>23</v>
      </c>
      <c r="H43" s="5" t="s">
        <v>21</v>
      </c>
      <c r="I43" s="5" t="s">
        <v>22</v>
      </c>
      <c r="J43" s="6" t="s">
        <v>20</v>
      </c>
      <c r="L43" s="6" t="s">
        <v>23</v>
      </c>
      <c r="M43" s="5" t="s">
        <v>21</v>
      </c>
      <c r="N43" s="5" t="s">
        <v>22</v>
      </c>
      <c r="O43" s="6" t="s">
        <v>20</v>
      </c>
    </row>
    <row r="44" customFormat="false" ht="12.75" hidden="false" customHeight="false" outlineLevel="0" collapsed="false">
      <c r="A44" s="7" t="s">
        <v>32</v>
      </c>
      <c r="B44" s="15" t="n">
        <v>0.37481</v>
      </c>
      <c r="C44" s="5" t="n">
        <v>2560.7</v>
      </c>
      <c r="D44" s="5" t="n">
        <v>2748.1</v>
      </c>
      <c r="E44" s="6" t="n">
        <v>6.8207</v>
      </c>
      <c r="G44" s="15" t="n">
        <v>0.31558</v>
      </c>
      <c r="H44" s="5" t="n">
        <v>2566.8</v>
      </c>
      <c r="I44" s="5" t="n">
        <v>2756.1</v>
      </c>
      <c r="J44" s="6" t="n">
        <v>6.7592</v>
      </c>
      <c r="L44" s="15" t="n">
        <v>0.24034</v>
      </c>
      <c r="M44" s="5" t="n">
        <v>2576</v>
      </c>
      <c r="N44" s="5" t="n">
        <v>2768.3</v>
      </c>
      <c r="O44" s="6" t="n">
        <v>6.6616</v>
      </c>
      <c r="Q44" s="1" t="e">
        <f aca="false">vV_p(B$41*10)</f>
        <v>#VALUE!</v>
      </c>
      <c r="R44" s="1" t="e">
        <f aca="false">uV_p(B$41*10)</f>
        <v>#VALUE!</v>
      </c>
      <c r="S44" s="1" t="e">
        <f aca="false">hV_p(B$41*10)</f>
        <v>#VALUE!</v>
      </c>
      <c r="T44" s="1" t="e">
        <f aca="false">sV_p(B$41*10)</f>
        <v>#VALUE!</v>
      </c>
      <c r="V44" s="1" t="e">
        <f aca="false">vV_p(G$41*10)</f>
        <v>#VALUE!</v>
      </c>
      <c r="W44" s="1" t="e">
        <f aca="false">uV_p(G$41*10)</f>
        <v>#VALUE!</v>
      </c>
      <c r="X44" s="1" t="e">
        <f aca="false">hV_p(G$41*10)</f>
        <v>#VALUE!</v>
      </c>
      <c r="Y44" s="1" t="e">
        <f aca="false">sV_p(G$41*10)</f>
        <v>#VALUE!</v>
      </c>
      <c r="AA44" s="1" t="e">
        <f aca="false">vV_p(L$41*10)</f>
        <v>#VALUE!</v>
      </c>
      <c r="AB44" s="1" t="e">
        <f aca="false">uV_p(L$41*10)</f>
        <v>#VALUE!</v>
      </c>
      <c r="AC44" s="1" t="e">
        <f aca="false">hV_p(L$41*10)</f>
        <v>#VALUE!</v>
      </c>
      <c r="AD44" s="1" t="e">
        <f aca="false">sV_p(L$41*10)</f>
        <v>#VALUE!</v>
      </c>
      <c r="AF44" s="8" t="e">
        <f aca="false">IF(B44=0,Q44*100,(Q44-B44)/Q44)</f>
        <v>#VALUE!</v>
      </c>
      <c r="AG44" s="8" t="e">
        <f aca="false">IF(C44=0,R44*100,(R44-C44)/R44)</f>
        <v>#VALUE!</v>
      </c>
      <c r="AH44" s="8" t="e">
        <f aca="false">IF(D44=0,S44*100,(S44-D44)/S44)</f>
        <v>#VALUE!</v>
      </c>
      <c r="AI44" s="8" t="e">
        <f aca="false">IF(E44=0,T44*100,(T44-E44)/T44)</f>
        <v>#VALUE!</v>
      </c>
      <c r="AK44" s="8" t="e">
        <f aca="false">IF(G44=0,V44*100,(V44-G44)/V44)</f>
        <v>#VALUE!</v>
      </c>
      <c r="AL44" s="8" t="e">
        <f aca="false">IF(H44=0,W44*100,(W44-H44)/W44)</f>
        <v>#VALUE!</v>
      </c>
      <c r="AM44" s="8" t="e">
        <f aca="false">IF(I44=0,X44*100,(X44-I44)/X44)</f>
        <v>#VALUE!</v>
      </c>
      <c r="AN44" s="8" t="e">
        <f aca="false">IF(J44=0,Y44*100,(Y44-J44)/Y44)</f>
        <v>#VALUE!</v>
      </c>
      <c r="AP44" s="8" t="e">
        <f aca="false">IF(L44=0,AA44*100,(AA44-L44)/AA44)</f>
        <v>#VALUE!</v>
      </c>
      <c r="AQ44" s="8" t="e">
        <f aca="false">IF(M44=0,AB44*100,(AB44-M44)/AB44)</f>
        <v>#VALUE!</v>
      </c>
      <c r="AR44" s="8" t="e">
        <f aca="false">IF(N44=0,AC44*100,(AC44-N44)/AC44)</f>
        <v>#VALUE!</v>
      </c>
      <c r="AS44" s="8" t="e">
        <f aca="false">IF(O44=0,AD44*100,(AD44-O44)/AD44)</f>
        <v>#VALUE!</v>
      </c>
    </row>
    <row r="45" customFormat="false" ht="12.75" hidden="false" customHeight="false" outlineLevel="0" collapsed="false">
      <c r="A45" s="1" t="n">
        <v>200</v>
      </c>
      <c r="B45" s="15" t="n">
        <v>0.42503</v>
      </c>
      <c r="C45" s="5" t="n">
        <v>2643.3</v>
      </c>
      <c r="D45" s="5" t="n">
        <v>2855.8</v>
      </c>
      <c r="E45" s="6" t="n">
        <v>7.061</v>
      </c>
      <c r="G45" s="15" t="n">
        <v>0.35212</v>
      </c>
      <c r="H45" s="5" t="n">
        <v>2639.3</v>
      </c>
      <c r="I45" s="5" t="n">
        <v>2850.6</v>
      </c>
      <c r="J45" s="6" t="n">
        <v>6.9683</v>
      </c>
      <c r="L45" s="15" t="n">
        <v>0.26088</v>
      </c>
      <c r="M45" s="5" t="n">
        <v>2631</v>
      </c>
      <c r="N45" s="5" t="n">
        <v>2839.7</v>
      </c>
      <c r="O45" s="6" t="n">
        <v>6.8176</v>
      </c>
      <c r="Q45" s="1" t="e">
        <f aca="false">v_pT($B$41*10,$A45)</f>
        <v>#VALUE!</v>
      </c>
      <c r="R45" s="1" t="e">
        <f aca="false">u_pT($B$41*10,$A45)</f>
        <v>#VALUE!</v>
      </c>
      <c r="S45" s="1" t="e">
        <f aca="false">h_pt($B$41*10,$A45)</f>
        <v>#VALUE!</v>
      </c>
      <c r="T45" s="1" t="e">
        <f aca="false">s_pT($B$41*10,$A45)</f>
        <v>#VALUE!</v>
      </c>
      <c r="V45" s="1" t="e">
        <f aca="false">v_pT($G$41*10,$A45)</f>
        <v>#VALUE!</v>
      </c>
      <c r="W45" s="1" t="e">
        <f aca="false">u_pT($G$41*10,$A45)</f>
        <v>#VALUE!</v>
      </c>
      <c r="X45" s="1" t="e">
        <f aca="false">h_pt($G$41*10,$A45)</f>
        <v>#VALUE!</v>
      </c>
      <c r="Y45" s="1" t="e">
        <f aca="false">s_pT($G$41*10,$A45)</f>
        <v>#VALUE!</v>
      </c>
      <c r="AA45" s="1" t="e">
        <f aca="false">v_pT($L$41*10,$A45)</f>
        <v>#VALUE!</v>
      </c>
      <c r="AB45" s="1" t="e">
        <f aca="false">u_pT($L$41*10,$A45)</f>
        <v>#VALUE!</v>
      </c>
      <c r="AC45" s="1" t="e">
        <f aca="false">h_pt($L$41*10,$A45)</f>
        <v>#VALUE!</v>
      </c>
      <c r="AD45" s="1" t="e">
        <f aca="false">s_pT($L$41*10,$A45)</f>
        <v>#VALUE!</v>
      </c>
      <c r="AF45" s="8" t="e">
        <f aca="false">IF(B45=0,Q45*100,(Q45-B45)/Q45)</f>
        <v>#VALUE!</v>
      </c>
      <c r="AG45" s="8" t="e">
        <f aca="false">IF(C45=0,R45*100,(R45-C45)/R45)</f>
        <v>#VALUE!</v>
      </c>
      <c r="AH45" s="8" t="e">
        <f aca="false">IF(D45=0,S45*100,(S45-D45)/S45)</f>
        <v>#VALUE!</v>
      </c>
      <c r="AI45" s="8" t="e">
        <f aca="false">IF(E45=0,T45*100,(T45-E45)/T45)</f>
        <v>#VALUE!</v>
      </c>
      <c r="AK45" s="8" t="e">
        <f aca="false">IF(G45=0,V45*100,(V45-G45)/V45)</f>
        <v>#VALUE!</v>
      </c>
      <c r="AL45" s="8" t="e">
        <f aca="false">IF(H45=0,W45*100,(W45-H45)/W45)</f>
        <v>#VALUE!</v>
      </c>
      <c r="AM45" s="8" t="e">
        <f aca="false">IF(I45=0,X45*100,(X45-I45)/X45)</f>
        <v>#VALUE!</v>
      </c>
      <c r="AN45" s="8" t="e">
        <f aca="false">IF(J45=0,Y45*100,(Y45-J45)/Y45)</f>
        <v>#VALUE!</v>
      </c>
      <c r="AP45" s="8" t="e">
        <f aca="false">IF(L45=0,AA45*100,(AA45-L45)/AA45)</f>
        <v>#VALUE!</v>
      </c>
      <c r="AQ45" s="8" t="e">
        <f aca="false">IF(M45=0,AB45*100,(AB45-M45)/AB45)</f>
        <v>#VALUE!</v>
      </c>
      <c r="AR45" s="8" t="e">
        <f aca="false">IF(N45=0,AC45*100,(AC45-N45)/AC45)</f>
        <v>#VALUE!</v>
      </c>
      <c r="AS45" s="8" t="e">
        <f aca="false">IF(O45=0,AD45*100,(AD45-O45)/AD45)</f>
        <v>#VALUE!</v>
      </c>
    </row>
    <row r="46" customFormat="false" ht="12.75" hidden="false" customHeight="false" outlineLevel="0" collapsed="false">
      <c r="A46" s="1" t="n">
        <v>250</v>
      </c>
      <c r="B46" s="15" t="n">
        <v>0.47443</v>
      </c>
      <c r="C46" s="5" t="n">
        <v>2723.8</v>
      </c>
      <c r="D46" s="5" t="n">
        <v>2961</v>
      </c>
      <c r="E46" s="6" t="n">
        <v>7.2724</v>
      </c>
      <c r="G46" s="15" t="n">
        <v>0.3939</v>
      </c>
      <c r="H46" s="5" t="n">
        <v>2721.2</v>
      </c>
      <c r="I46" s="5" t="n">
        <v>2957.6</v>
      </c>
      <c r="J46" s="6" t="n">
        <v>7.1832</v>
      </c>
      <c r="L46" s="15" t="n">
        <v>0.2932</v>
      </c>
      <c r="M46" s="5" t="n">
        <v>2715.9</v>
      </c>
      <c r="N46" s="5" t="n">
        <v>2950.4</v>
      </c>
      <c r="O46" s="6" t="n">
        <v>7.0401</v>
      </c>
      <c r="Q46" s="1" t="e">
        <f aca="false">v_pT($B$41*10,$A46)</f>
        <v>#VALUE!</v>
      </c>
      <c r="R46" s="1" t="e">
        <f aca="false">u_pT($B$41*10,$A46)</f>
        <v>#VALUE!</v>
      </c>
      <c r="S46" s="1" t="e">
        <f aca="false">h_pt($B$41*10,$A46)</f>
        <v>#VALUE!</v>
      </c>
      <c r="T46" s="1" t="e">
        <f aca="false">s_pT($B$41*10,$A46)</f>
        <v>#VALUE!</v>
      </c>
      <c r="V46" s="1" t="e">
        <f aca="false">v_pT($G$41*10,$A46)</f>
        <v>#VALUE!</v>
      </c>
      <c r="W46" s="1" t="e">
        <f aca="false">u_pT($G$41*10,$A46)</f>
        <v>#VALUE!</v>
      </c>
      <c r="X46" s="1" t="e">
        <f aca="false">h_pt($G$41*10,$A46)</f>
        <v>#VALUE!</v>
      </c>
      <c r="Y46" s="1" t="e">
        <f aca="false">s_pT($G$41*10,$A46)</f>
        <v>#VALUE!</v>
      </c>
      <c r="AA46" s="1" t="e">
        <f aca="false">v_pT($L$41*10,$A46)</f>
        <v>#VALUE!</v>
      </c>
      <c r="AB46" s="1" t="e">
        <f aca="false">u_pT($L$41*10,$A46)</f>
        <v>#VALUE!</v>
      </c>
      <c r="AC46" s="1" t="e">
        <f aca="false">h_pt($L$41*10,$A46)</f>
        <v>#VALUE!</v>
      </c>
      <c r="AD46" s="1" t="e">
        <f aca="false">s_pT($L$41*10,$A46)</f>
        <v>#VALUE!</v>
      </c>
      <c r="AF46" s="8" t="e">
        <f aca="false">IF(B46=0,Q46*100,(Q46-B46)/Q46)</f>
        <v>#VALUE!</v>
      </c>
      <c r="AG46" s="8" t="e">
        <f aca="false">IF(C46=0,R46*100,(R46-C46)/R46)</f>
        <v>#VALUE!</v>
      </c>
      <c r="AH46" s="8" t="e">
        <f aca="false">IF(D46=0,S46*100,(S46-D46)/S46)</f>
        <v>#VALUE!</v>
      </c>
      <c r="AI46" s="8" t="e">
        <f aca="false">IF(E46=0,T46*100,(T46-E46)/T46)</f>
        <v>#VALUE!</v>
      </c>
      <c r="AK46" s="8" t="e">
        <f aca="false">IF(G46=0,V46*100,(V46-G46)/V46)</f>
        <v>#VALUE!</v>
      </c>
      <c r="AL46" s="8" t="e">
        <f aca="false">IF(H46=0,W46*100,(W46-H46)/W46)</f>
        <v>#VALUE!</v>
      </c>
      <c r="AM46" s="8" t="e">
        <f aca="false">IF(I46=0,X46*100,(X46-I46)/X46)</f>
        <v>#VALUE!</v>
      </c>
      <c r="AN46" s="8" t="e">
        <f aca="false">IF(J46=0,Y46*100,(Y46-J46)/Y46)</f>
        <v>#VALUE!</v>
      </c>
      <c r="AP46" s="8" t="e">
        <f aca="false">IF(L46=0,AA46*100,(AA46-L46)/AA46)</f>
        <v>#VALUE!</v>
      </c>
      <c r="AQ46" s="8" t="e">
        <f aca="false">IF(M46=0,AB46*100,(AB46-M46)/AB46)</f>
        <v>#VALUE!</v>
      </c>
      <c r="AR46" s="8" t="e">
        <f aca="false">IF(N46=0,AC46*100,(AC46-N46)/AC46)</f>
        <v>#VALUE!</v>
      </c>
      <c r="AS46" s="8" t="e">
        <f aca="false">IF(O46=0,AD46*100,(AD46-O46)/AD46)</f>
        <v>#VALUE!</v>
      </c>
    </row>
    <row r="47" customFormat="false" ht="12.75" hidden="false" customHeight="false" outlineLevel="0" collapsed="false">
      <c r="A47" s="1" t="n">
        <v>300</v>
      </c>
      <c r="B47" s="15" t="n">
        <v>0.52261</v>
      </c>
      <c r="C47" s="5" t="n">
        <v>2803.2</v>
      </c>
      <c r="D47" s="5" t="n">
        <v>3064.6</v>
      </c>
      <c r="E47" s="6" t="n">
        <v>7.4614</v>
      </c>
      <c r="G47" s="15" t="n">
        <v>0.43442</v>
      </c>
      <c r="H47" s="5" t="n">
        <v>2801.4</v>
      </c>
      <c r="I47" s="5" t="n">
        <v>3062</v>
      </c>
      <c r="J47" s="6" t="n">
        <v>7.374</v>
      </c>
      <c r="L47" s="15" t="n">
        <v>0.32416</v>
      </c>
      <c r="M47" s="5" t="n">
        <v>2797.5</v>
      </c>
      <c r="N47" s="5" t="n">
        <v>3056.9</v>
      </c>
      <c r="O47" s="6" t="n">
        <v>7.2345</v>
      </c>
      <c r="Q47" s="1" t="e">
        <f aca="false">v_pT($B$41*10,$A47)</f>
        <v>#VALUE!</v>
      </c>
      <c r="R47" s="1" t="e">
        <f aca="false">u_pT($B$41*10,$A47)</f>
        <v>#VALUE!</v>
      </c>
      <c r="S47" s="1" t="e">
        <f aca="false">h_pt($B$41*10,$A47)</f>
        <v>#VALUE!</v>
      </c>
      <c r="T47" s="1" t="e">
        <f aca="false">s_pT($B$41*10,$A47)</f>
        <v>#VALUE!</v>
      </c>
      <c r="V47" s="1" t="e">
        <f aca="false">v_pT($G$41*10,$A47)</f>
        <v>#VALUE!</v>
      </c>
      <c r="W47" s="1" t="e">
        <f aca="false">u_pT($G$41*10,$A47)</f>
        <v>#VALUE!</v>
      </c>
      <c r="X47" s="1" t="e">
        <f aca="false">h_pt($G$41*10,$A47)</f>
        <v>#VALUE!</v>
      </c>
      <c r="Y47" s="1" t="e">
        <f aca="false">s_pT($G$41*10,$A47)</f>
        <v>#VALUE!</v>
      </c>
      <c r="AA47" s="1" t="e">
        <f aca="false">v_pT($L$41*10,$A47)</f>
        <v>#VALUE!</v>
      </c>
      <c r="AB47" s="1" t="e">
        <f aca="false">u_pT($L$41*10,$A47)</f>
        <v>#VALUE!</v>
      </c>
      <c r="AC47" s="1" t="e">
        <f aca="false">h_pt($L$41*10,$A47)</f>
        <v>#VALUE!</v>
      </c>
      <c r="AD47" s="1" t="e">
        <f aca="false">s_pT($L$41*10,$A47)</f>
        <v>#VALUE!</v>
      </c>
      <c r="AF47" s="8" t="e">
        <f aca="false">IF(B47=0,Q47*100,(Q47-B47)/Q47)</f>
        <v>#VALUE!</v>
      </c>
      <c r="AG47" s="8" t="e">
        <f aca="false">IF(C47=0,R47*100,(R47-C47)/R47)</f>
        <v>#VALUE!</v>
      </c>
      <c r="AH47" s="8" t="e">
        <f aca="false">IF(D47=0,S47*100,(S47-D47)/S47)</f>
        <v>#VALUE!</v>
      </c>
      <c r="AI47" s="8" t="e">
        <f aca="false">IF(E47=0,T47*100,(T47-E47)/T47)</f>
        <v>#VALUE!</v>
      </c>
      <c r="AK47" s="8" t="e">
        <f aca="false">IF(G47=0,V47*100,(V47-G47)/V47)</f>
        <v>#VALUE!</v>
      </c>
      <c r="AL47" s="8" t="e">
        <f aca="false">IF(H47=0,W47*100,(W47-H47)/W47)</f>
        <v>#VALUE!</v>
      </c>
      <c r="AM47" s="8" t="e">
        <f aca="false">IF(I47=0,X47*100,(X47-I47)/X47)</f>
        <v>#VALUE!</v>
      </c>
      <c r="AN47" s="8" t="e">
        <f aca="false">IF(J47=0,Y47*100,(Y47-J47)/Y47)</f>
        <v>#VALUE!</v>
      </c>
      <c r="AP47" s="8" t="e">
        <f aca="false">IF(L47=0,AA47*100,(AA47-L47)/AA47)</f>
        <v>#VALUE!</v>
      </c>
      <c r="AQ47" s="8" t="e">
        <f aca="false">IF(M47=0,AB47*100,(AB47-M47)/AB47)</f>
        <v>#VALUE!</v>
      </c>
      <c r="AR47" s="8" t="e">
        <f aca="false">IF(N47=0,AC47*100,(AC47-N47)/AC47)</f>
        <v>#VALUE!</v>
      </c>
      <c r="AS47" s="8" t="e">
        <f aca="false">IF(O47=0,AD47*100,(AD47-O47)/AD47)</f>
        <v>#VALUE!</v>
      </c>
    </row>
    <row r="48" customFormat="false" ht="12.75" hidden="false" customHeight="false" outlineLevel="0" collapsed="false">
      <c r="A48" s="1" t="n">
        <v>350</v>
      </c>
      <c r="B48" s="15" t="n">
        <v>0.57015</v>
      </c>
      <c r="C48" s="5" t="n">
        <v>2883</v>
      </c>
      <c r="D48" s="5" t="n">
        <v>3168.1</v>
      </c>
      <c r="E48" s="6" t="n">
        <v>7.6346</v>
      </c>
      <c r="G48" s="15" t="n">
        <v>0.47427</v>
      </c>
      <c r="H48" s="5" t="n">
        <v>2881.6</v>
      </c>
      <c r="I48" s="5" t="n">
        <v>3166.1</v>
      </c>
      <c r="J48" s="6" t="n">
        <v>7.5481</v>
      </c>
      <c r="L48" s="15" t="n">
        <v>0.35442</v>
      </c>
      <c r="M48" s="5" t="n">
        <v>2878.6</v>
      </c>
      <c r="N48" s="5" t="n">
        <v>3162.2</v>
      </c>
      <c r="O48" s="6" t="n">
        <v>7.4106</v>
      </c>
      <c r="Q48" s="1" t="e">
        <f aca="false">v_pT($B$41*10,$A48)</f>
        <v>#VALUE!</v>
      </c>
      <c r="R48" s="1" t="e">
        <f aca="false">u_pT($B$41*10,$A48)</f>
        <v>#VALUE!</v>
      </c>
      <c r="S48" s="1" t="e">
        <f aca="false">h_pt($B$41*10,$A48)</f>
        <v>#VALUE!</v>
      </c>
      <c r="T48" s="1" t="e">
        <f aca="false">s_pT($B$41*10,$A48)</f>
        <v>#VALUE!</v>
      </c>
      <c r="V48" s="1" t="e">
        <f aca="false">v_pT($G$41*10,$A48)</f>
        <v>#VALUE!</v>
      </c>
      <c r="W48" s="1" t="e">
        <f aca="false">u_pT($G$41*10,$A48)</f>
        <v>#VALUE!</v>
      </c>
      <c r="X48" s="1" t="e">
        <f aca="false">h_pt($G$41*10,$A48)</f>
        <v>#VALUE!</v>
      </c>
      <c r="Y48" s="1" t="e">
        <f aca="false">s_pT($G$41*10,$A48)</f>
        <v>#VALUE!</v>
      </c>
      <c r="AA48" s="1" t="e">
        <f aca="false">v_pT($L$41*10,$A48)</f>
        <v>#VALUE!</v>
      </c>
      <c r="AB48" s="1" t="e">
        <f aca="false">u_pT($L$41*10,$A48)</f>
        <v>#VALUE!</v>
      </c>
      <c r="AC48" s="1" t="e">
        <f aca="false">h_pt($L$41*10,$A48)</f>
        <v>#VALUE!</v>
      </c>
      <c r="AD48" s="1" t="e">
        <f aca="false">s_pT($L$41*10,$A48)</f>
        <v>#VALUE!</v>
      </c>
      <c r="AF48" s="8" t="e">
        <f aca="false">IF(B48=0,Q48*100,(Q48-B48)/Q48)</f>
        <v>#VALUE!</v>
      </c>
      <c r="AG48" s="8" t="e">
        <f aca="false">IF(C48=0,R48*100,(R48-C48)/R48)</f>
        <v>#VALUE!</v>
      </c>
      <c r="AH48" s="8" t="e">
        <f aca="false">IF(D48=0,S48*100,(S48-D48)/S48)</f>
        <v>#VALUE!</v>
      </c>
      <c r="AI48" s="8" t="e">
        <f aca="false">IF(E48=0,T48*100,(T48-E48)/T48)</f>
        <v>#VALUE!</v>
      </c>
      <c r="AK48" s="8" t="e">
        <f aca="false">IF(G48=0,V48*100,(V48-G48)/V48)</f>
        <v>#VALUE!</v>
      </c>
      <c r="AL48" s="8" t="e">
        <f aca="false">IF(H48=0,W48*100,(W48-H48)/W48)</f>
        <v>#VALUE!</v>
      </c>
      <c r="AM48" s="8" t="e">
        <f aca="false">IF(I48=0,X48*100,(X48-I48)/X48)</f>
        <v>#VALUE!</v>
      </c>
      <c r="AN48" s="8" t="e">
        <f aca="false">IF(J48=0,Y48*100,(Y48-J48)/Y48)</f>
        <v>#VALUE!</v>
      </c>
      <c r="AP48" s="8" t="e">
        <f aca="false">IF(L48=0,AA48*100,(AA48-L48)/AA48)</f>
        <v>#VALUE!</v>
      </c>
      <c r="AQ48" s="8" t="e">
        <f aca="false">IF(M48=0,AB48*100,(AB48-M48)/AB48)</f>
        <v>#VALUE!</v>
      </c>
      <c r="AR48" s="8" t="e">
        <f aca="false">IF(N48=0,AC48*100,(AC48-N48)/AC48)</f>
        <v>#VALUE!</v>
      </c>
      <c r="AS48" s="8" t="e">
        <f aca="false">IF(O48=0,AD48*100,(AD48-O48)/AD48)</f>
        <v>#VALUE!</v>
      </c>
    </row>
    <row r="49" customFormat="false" ht="12.75" hidden="false" customHeight="false" outlineLevel="0" collapsed="false">
      <c r="A49" s="1" t="n">
        <v>400</v>
      </c>
      <c r="B49" s="15" t="n">
        <v>0.6173</v>
      </c>
      <c r="C49" s="5" t="n">
        <v>2963.7</v>
      </c>
      <c r="D49" s="5" t="n">
        <v>3272.3</v>
      </c>
      <c r="E49" s="6" t="n">
        <v>7.7955</v>
      </c>
      <c r="G49" s="15" t="n">
        <v>0.51374</v>
      </c>
      <c r="H49" s="5" t="n">
        <v>2962.5</v>
      </c>
      <c r="I49" s="5" t="n">
        <v>3270.8</v>
      </c>
      <c r="J49" s="6" t="n">
        <v>7.7097</v>
      </c>
      <c r="L49" s="15" t="n">
        <v>0.38428</v>
      </c>
      <c r="M49" s="5" t="n">
        <v>2960.2</v>
      </c>
      <c r="N49" s="5" t="n">
        <v>3267.6</v>
      </c>
      <c r="O49" s="6" t="n">
        <v>7.5734</v>
      </c>
      <c r="Q49" s="1" t="e">
        <f aca="false">v_pT($B$41*10,$A49)</f>
        <v>#VALUE!</v>
      </c>
      <c r="R49" s="1" t="e">
        <f aca="false">u_pT($B$41*10,$A49)</f>
        <v>#VALUE!</v>
      </c>
      <c r="S49" s="1" t="e">
        <f aca="false">h_pt($B$41*10,$A49)</f>
        <v>#VALUE!</v>
      </c>
      <c r="T49" s="1" t="e">
        <f aca="false">s_pT($B$41*10,$A49)</f>
        <v>#VALUE!</v>
      </c>
      <c r="V49" s="1" t="e">
        <f aca="false">v_pT($G$41*10,$A49)</f>
        <v>#VALUE!</v>
      </c>
      <c r="W49" s="1" t="e">
        <f aca="false">u_pT($G$41*10,$A49)</f>
        <v>#VALUE!</v>
      </c>
      <c r="X49" s="1" t="e">
        <f aca="false">h_pt($G$41*10,$A49)</f>
        <v>#VALUE!</v>
      </c>
      <c r="Y49" s="1" t="e">
        <f aca="false">s_pT($G$41*10,$A49)</f>
        <v>#VALUE!</v>
      </c>
      <c r="AA49" s="1" t="e">
        <f aca="false">v_pT($L$41*10,$A49)</f>
        <v>#VALUE!</v>
      </c>
      <c r="AB49" s="1" t="e">
        <f aca="false">u_pT($L$41*10,$A49)</f>
        <v>#VALUE!</v>
      </c>
      <c r="AC49" s="1" t="e">
        <f aca="false">h_pt($L$41*10,$A49)</f>
        <v>#VALUE!</v>
      </c>
      <c r="AD49" s="1" t="e">
        <f aca="false">s_pT($L$41*10,$A49)</f>
        <v>#VALUE!</v>
      </c>
      <c r="AF49" s="8" t="e">
        <f aca="false">IF(B49=0,Q49*100,(Q49-B49)/Q49)</f>
        <v>#VALUE!</v>
      </c>
      <c r="AG49" s="8" t="e">
        <f aca="false">IF(C49=0,R49*100,(R49-C49)/R49)</f>
        <v>#VALUE!</v>
      </c>
      <c r="AH49" s="8" t="e">
        <f aca="false">IF(D49=0,S49*100,(S49-D49)/S49)</f>
        <v>#VALUE!</v>
      </c>
      <c r="AI49" s="8" t="e">
        <f aca="false">IF(E49=0,T49*100,(T49-E49)/T49)</f>
        <v>#VALUE!</v>
      </c>
      <c r="AK49" s="8" t="e">
        <f aca="false">IF(G49=0,V49*100,(V49-G49)/V49)</f>
        <v>#VALUE!</v>
      </c>
      <c r="AL49" s="8" t="e">
        <f aca="false">IF(H49=0,W49*100,(W49-H49)/W49)</f>
        <v>#VALUE!</v>
      </c>
      <c r="AM49" s="8" t="e">
        <f aca="false">IF(I49=0,X49*100,(X49-I49)/X49)</f>
        <v>#VALUE!</v>
      </c>
      <c r="AN49" s="8" t="e">
        <f aca="false">IF(J49=0,Y49*100,(Y49-J49)/Y49)</f>
        <v>#VALUE!</v>
      </c>
      <c r="AP49" s="8" t="e">
        <f aca="false">IF(L49=0,AA49*100,(AA49-L49)/AA49)</f>
        <v>#VALUE!</v>
      </c>
      <c r="AQ49" s="8" t="e">
        <f aca="false">IF(M49=0,AB49*100,(AB49-M49)/AB49)</f>
        <v>#VALUE!</v>
      </c>
      <c r="AR49" s="8" t="e">
        <f aca="false">IF(N49=0,AC49*100,(AC49-N49)/AC49)</f>
        <v>#VALUE!</v>
      </c>
      <c r="AS49" s="8" t="e">
        <f aca="false">IF(O49=0,AD49*100,(AD49-O49)/AD49)</f>
        <v>#VALUE!</v>
      </c>
    </row>
    <row r="50" customFormat="false" ht="12.75" hidden="false" customHeight="false" outlineLevel="0" collapsed="false">
      <c r="A50" s="1" t="n">
        <v>450</v>
      </c>
      <c r="B50" s="15" t="n">
        <v>0.66421</v>
      </c>
      <c r="C50" s="5" t="n">
        <v>3045.6</v>
      </c>
      <c r="D50" s="5" t="n">
        <v>3377.7</v>
      </c>
      <c r="E50" s="6" t="n">
        <v>7.9465</v>
      </c>
      <c r="G50" s="15" t="n">
        <v>0.55296</v>
      </c>
      <c r="H50" s="5" t="n">
        <v>3044.7</v>
      </c>
      <c r="I50" s="5" t="n">
        <v>3376.5</v>
      </c>
      <c r="J50" s="6" t="n">
        <v>7.8611</v>
      </c>
      <c r="L50" s="15" t="n">
        <v>0.41389</v>
      </c>
      <c r="M50" s="5" t="n">
        <v>3042.8</v>
      </c>
      <c r="N50" s="5" t="n">
        <v>3373.9</v>
      </c>
      <c r="O50" s="6" t="n">
        <v>7.7257</v>
      </c>
      <c r="Q50" s="1" t="e">
        <f aca="false">v_pT($B$41*10,$A50)</f>
        <v>#VALUE!</v>
      </c>
      <c r="R50" s="1" t="e">
        <f aca="false">u_pT($B$41*10,$A50)</f>
        <v>#VALUE!</v>
      </c>
      <c r="S50" s="1" t="e">
        <f aca="false">h_pt($B$41*10,$A50)</f>
        <v>#VALUE!</v>
      </c>
      <c r="T50" s="1" t="e">
        <f aca="false">s_pT($B$41*10,$A50)</f>
        <v>#VALUE!</v>
      </c>
      <c r="V50" s="1" t="e">
        <f aca="false">v_pT($G$41*10,$A50)</f>
        <v>#VALUE!</v>
      </c>
      <c r="W50" s="1" t="e">
        <f aca="false">u_pT($G$41*10,$A50)</f>
        <v>#VALUE!</v>
      </c>
      <c r="X50" s="1" t="e">
        <f aca="false">h_pt($G$41*10,$A50)</f>
        <v>#VALUE!</v>
      </c>
      <c r="Y50" s="1" t="e">
        <f aca="false">s_pT($G$41*10,$A50)</f>
        <v>#VALUE!</v>
      </c>
      <c r="AA50" s="1" t="e">
        <f aca="false">v_pT($L$41*10,$A50)</f>
        <v>#VALUE!</v>
      </c>
      <c r="AB50" s="1" t="e">
        <f aca="false">u_pT($L$41*10,$A50)</f>
        <v>#VALUE!</v>
      </c>
      <c r="AC50" s="1" t="e">
        <f aca="false">h_pt($L$41*10,$A50)</f>
        <v>#VALUE!</v>
      </c>
      <c r="AD50" s="1" t="e">
        <f aca="false">s_pT($L$41*10,$A50)</f>
        <v>#VALUE!</v>
      </c>
      <c r="AF50" s="8" t="e">
        <f aca="false">IF(B50=0,Q50*100,(Q50-B50)/Q50)</f>
        <v>#VALUE!</v>
      </c>
      <c r="AG50" s="8" t="e">
        <f aca="false">IF(C50=0,R50*100,(R50-C50)/R50)</f>
        <v>#VALUE!</v>
      </c>
      <c r="AH50" s="8" t="e">
        <f aca="false">IF(D50=0,S50*100,(S50-D50)/S50)</f>
        <v>#VALUE!</v>
      </c>
      <c r="AI50" s="8" t="e">
        <f aca="false">IF(E50=0,T50*100,(T50-E50)/T50)</f>
        <v>#VALUE!</v>
      </c>
      <c r="AK50" s="8" t="e">
        <f aca="false">IF(G50=0,V50*100,(V50-G50)/V50)</f>
        <v>#VALUE!</v>
      </c>
      <c r="AL50" s="8" t="e">
        <f aca="false">IF(H50=0,W50*100,(W50-H50)/W50)</f>
        <v>#VALUE!</v>
      </c>
      <c r="AM50" s="8" t="e">
        <f aca="false">IF(I50=0,X50*100,(X50-I50)/X50)</f>
        <v>#VALUE!</v>
      </c>
      <c r="AN50" s="8" t="e">
        <f aca="false">IF(J50=0,Y50*100,(Y50-J50)/Y50)</f>
        <v>#VALUE!</v>
      </c>
      <c r="AP50" s="8" t="e">
        <f aca="false">IF(L50=0,AA50*100,(AA50-L50)/AA50)</f>
        <v>#VALUE!</v>
      </c>
      <c r="AQ50" s="8" t="e">
        <f aca="false">IF(M50=0,AB50*100,(AB50-M50)/AB50)</f>
        <v>#VALUE!</v>
      </c>
      <c r="AR50" s="8" t="e">
        <f aca="false">IF(N50=0,AC50*100,(AC50-N50)/AC50)</f>
        <v>#VALUE!</v>
      </c>
      <c r="AS50" s="8" t="e">
        <f aca="false">IF(O50=0,AD50*100,(AD50-O50)/AD50)</f>
        <v>#VALUE!</v>
      </c>
    </row>
    <row r="51" customFormat="false" ht="12.75" hidden="false" customHeight="false" outlineLevel="0" collapsed="false">
      <c r="A51" s="1" t="n">
        <v>500</v>
      </c>
      <c r="B51" s="15" t="n">
        <v>0.71094</v>
      </c>
      <c r="C51" s="5" t="n">
        <v>3129</v>
      </c>
      <c r="D51" s="5" t="n">
        <v>3484.5</v>
      </c>
      <c r="E51" s="6" t="n">
        <v>8.0892</v>
      </c>
      <c r="G51" s="15" t="n">
        <v>0.592</v>
      </c>
      <c r="H51" s="5" t="n">
        <v>3128.2</v>
      </c>
      <c r="I51" s="5" t="n">
        <v>3483.4</v>
      </c>
      <c r="J51" s="6" t="n">
        <v>8.0041</v>
      </c>
      <c r="L51" s="15" t="n">
        <v>0.44332</v>
      </c>
      <c r="M51" s="5" t="n">
        <v>3126.6</v>
      </c>
      <c r="N51" s="5" t="n">
        <v>3481.3</v>
      </c>
      <c r="O51" s="6" t="n">
        <v>7.8692</v>
      </c>
      <c r="Q51" s="1" t="e">
        <f aca="false">v_pT($B$41*10,$A51)</f>
        <v>#VALUE!</v>
      </c>
      <c r="R51" s="1" t="e">
        <f aca="false">u_pT($B$41*10,$A51)</f>
        <v>#VALUE!</v>
      </c>
      <c r="S51" s="1" t="e">
        <f aca="false">h_pt($B$41*10,$A51)</f>
        <v>#VALUE!</v>
      </c>
      <c r="T51" s="1" t="e">
        <f aca="false">s_pT($B$41*10,$A51)</f>
        <v>#VALUE!</v>
      </c>
      <c r="V51" s="1" t="e">
        <f aca="false">v_pT($G$41*10,$A51)</f>
        <v>#VALUE!</v>
      </c>
      <c r="W51" s="1" t="e">
        <f aca="false">u_pT($G$41*10,$A51)</f>
        <v>#VALUE!</v>
      </c>
      <c r="X51" s="1" t="e">
        <f aca="false">h_pt($G$41*10,$A51)</f>
        <v>#VALUE!</v>
      </c>
      <c r="Y51" s="1" t="e">
        <f aca="false">s_pT($G$41*10,$A51)</f>
        <v>#VALUE!</v>
      </c>
      <c r="AA51" s="1" t="e">
        <f aca="false">v_pT($L$41*10,$A51)</f>
        <v>#VALUE!</v>
      </c>
      <c r="AB51" s="1" t="e">
        <f aca="false">u_pT($L$41*10,$A51)</f>
        <v>#VALUE!</v>
      </c>
      <c r="AC51" s="1" t="e">
        <f aca="false">h_pt($L$41*10,$A51)</f>
        <v>#VALUE!</v>
      </c>
      <c r="AD51" s="1" t="e">
        <f aca="false">s_pT($L$41*10,$A51)</f>
        <v>#VALUE!</v>
      </c>
      <c r="AF51" s="8" t="e">
        <f aca="false">IF(B51=0,Q51*100,(Q51-B51)/Q51)</f>
        <v>#VALUE!</v>
      </c>
      <c r="AG51" s="8" t="e">
        <f aca="false">IF(C51=0,R51*100,(R51-C51)/R51)</f>
        <v>#VALUE!</v>
      </c>
      <c r="AH51" s="8" t="e">
        <f aca="false">IF(D51=0,S51*100,(S51-D51)/S51)</f>
        <v>#VALUE!</v>
      </c>
      <c r="AI51" s="8" t="e">
        <f aca="false">IF(E51=0,T51*100,(T51-E51)/T51)</f>
        <v>#VALUE!</v>
      </c>
      <c r="AK51" s="8" t="e">
        <f aca="false">IF(G51=0,V51*100,(V51-G51)/V51)</f>
        <v>#VALUE!</v>
      </c>
      <c r="AL51" s="8" t="e">
        <f aca="false">IF(H51=0,W51*100,(W51-H51)/W51)</f>
        <v>#VALUE!</v>
      </c>
      <c r="AM51" s="8" t="e">
        <f aca="false">IF(I51=0,X51*100,(X51-I51)/X51)</f>
        <v>#VALUE!</v>
      </c>
      <c r="AN51" s="8" t="e">
        <f aca="false">IF(J51=0,Y51*100,(Y51-J51)/Y51)</f>
        <v>#VALUE!</v>
      </c>
      <c r="AP51" s="8" t="e">
        <f aca="false">IF(L51=0,AA51*100,(AA51-L51)/AA51)</f>
        <v>#VALUE!</v>
      </c>
      <c r="AQ51" s="8" t="e">
        <f aca="false">IF(M51=0,AB51*100,(AB51-M51)/AB51)</f>
        <v>#VALUE!</v>
      </c>
      <c r="AR51" s="8" t="e">
        <f aca="false">IF(N51=0,AC51*100,(AC51-N51)/AC51)</f>
        <v>#VALUE!</v>
      </c>
      <c r="AS51" s="8" t="e">
        <f aca="false">IF(O51=0,AD51*100,(AD51-O51)/AD51)</f>
        <v>#VALUE!</v>
      </c>
    </row>
    <row r="52" customFormat="false" ht="12.75" hidden="false" customHeight="false" outlineLevel="0" collapsed="false">
      <c r="A52" s="1" t="n">
        <v>600</v>
      </c>
      <c r="B52" s="15" t="n">
        <v>0.80409</v>
      </c>
      <c r="C52" s="5" t="n">
        <v>3300.4</v>
      </c>
      <c r="D52" s="5" t="n">
        <v>3702.5</v>
      </c>
      <c r="E52" s="6" t="n">
        <v>8.3543</v>
      </c>
      <c r="G52" s="15" t="n">
        <v>0.66976</v>
      </c>
      <c r="H52" s="5" t="n">
        <v>3299.8</v>
      </c>
      <c r="I52" s="5" t="n">
        <v>3701.7</v>
      </c>
      <c r="J52" s="6" t="n">
        <v>8.2695</v>
      </c>
      <c r="L52" s="15" t="n">
        <v>0.50185</v>
      </c>
      <c r="M52" s="5" t="n">
        <v>3298.7</v>
      </c>
      <c r="N52" s="5" t="n">
        <v>3700.1</v>
      </c>
      <c r="O52" s="6" t="n">
        <v>8.1354</v>
      </c>
      <c r="Q52" s="1" t="e">
        <f aca="false">v_pT($B$41*10,$A52)</f>
        <v>#VALUE!</v>
      </c>
      <c r="R52" s="1" t="e">
        <f aca="false">u_pT($B$41*10,$A52)</f>
        <v>#VALUE!</v>
      </c>
      <c r="S52" s="1" t="e">
        <f aca="false">h_pt($B$41*10,$A52)</f>
        <v>#VALUE!</v>
      </c>
      <c r="T52" s="1" t="e">
        <f aca="false">s_pT($B$41*10,$A52)</f>
        <v>#VALUE!</v>
      </c>
      <c r="V52" s="1" t="e">
        <f aca="false">v_pT($G$41*10,$A52)</f>
        <v>#VALUE!</v>
      </c>
      <c r="W52" s="1" t="e">
        <f aca="false">u_pT($G$41*10,$A52)</f>
        <v>#VALUE!</v>
      </c>
      <c r="X52" s="1" t="e">
        <f aca="false">h_pt($G$41*10,$A52)</f>
        <v>#VALUE!</v>
      </c>
      <c r="Y52" s="1" t="e">
        <f aca="false">s_pT($G$41*10,$A52)</f>
        <v>#VALUE!</v>
      </c>
      <c r="AA52" s="1" t="e">
        <f aca="false">v_pT($L$41*10,$A52)</f>
        <v>#VALUE!</v>
      </c>
      <c r="AB52" s="1" t="e">
        <f aca="false">u_pT($L$41*10,$A52)</f>
        <v>#VALUE!</v>
      </c>
      <c r="AC52" s="1" t="e">
        <f aca="false">h_pt($L$41*10,$A52)</f>
        <v>#VALUE!</v>
      </c>
      <c r="AD52" s="1" t="e">
        <f aca="false">s_pT($L$41*10,$A52)</f>
        <v>#VALUE!</v>
      </c>
      <c r="AF52" s="8" t="e">
        <f aca="false">IF(B52=0,Q52*100,(Q52-B52)/Q52)</f>
        <v>#VALUE!</v>
      </c>
      <c r="AG52" s="8" t="e">
        <f aca="false">IF(C52=0,R52*100,(R52-C52)/R52)</f>
        <v>#VALUE!</v>
      </c>
      <c r="AH52" s="8" t="e">
        <f aca="false">IF(D52=0,S52*100,(S52-D52)/S52)</f>
        <v>#VALUE!</v>
      </c>
      <c r="AI52" s="8" t="e">
        <f aca="false">IF(E52=0,T52*100,(T52-E52)/T52)</f>
        <v>#VALUE!</v>
      </c>
      <c r="AK52" s="8" t="e">
        <f aca="false">IF(G52=0,V52*100,(V52-G52)/V52)</f>
        <v>#VALUE!</v>
      </c>
      <c r="AL52" s="8" t="e">
        <f aca="false">IF(H52=0,W52*100,(W52-H52)/W52)</f>
        <v>#VALUE!</v>
      </c>
      <c r="AM52" s="8" t="e">
        <f aca="false">IF(I52=0,X52*100,(X52-I52)/X52)</f>
        <v>#VALUE!</v>
      </c>
      <c r="AN52" s="8" t="e">
        <f aca="false">IF(J52=0,Y52*100,(Y52-J52)/Y52)</f>
        <v>#VALUE!</v>
      </c>
      <c r="AP52" s="8" t="e">
        <f aca="false">IF(L52=0,AA52*100,(AA52-L52)/AA52)</f>
        <v>#VALUE!</v>
      </c>
      <c r="AQ52" s="8" t="e">
        <f aca="false">IF(M52=0,AB52*100,(AB52-M52)/AB52)</f>
        <v>#VALUE!</v>
      </c>
      <c r="AR52" s="8" t="e">
        <f aca="false">IF(N52=0,AC52*100,(AC52-N52)/AC52)</f>
        <v>#VALUE!</v>
      </c>
      <c r="AS52" s="8" t="e">
        <f aca="false">IF(O52=0,AD52*100,(AD52-O52)/AD52)</f>
        <v>#VALUE!</v>
      </c>
    </row>
    <row r="53" customFormat="false" ht="12.75" hidden="false" customHeight="false" outlineLevel="0" collapsed="false">
      <c r="A53" s="1" t="n">
        <v>700</v>
      </c>
      <c r="B53" s="15" t="n">
        <v>0.89696</v>
      </c>
      <c r="C53" s="5" t="n">
        <v>3478.5</v>
      </c>
      <c r="D53" s="5" t="n">
        <v>3927</v>
      </c>
      <c r="E53" s="6" t="n">
        <v>8.5977</v>
      </c>
      <c r="G53" s="15" t="n">
        <v>0.74725</v>
      </c>
      <c r="H53" s="5" t="n">
        <v>3478.1</v>
      </c>
      <c r="I53" s="5" t="n">
        <v>3926.4</v>
      </c>
      <c r="J53" s="6" t="n">
        <v>8.5131</v>
      </c>
      <c r="L53" s="15" t="n">
        <v>0.56011</v>
      </c>
      <c r="M53" s="5" t="n">
        <v>3477.2</v>
      </c>
      <c r="N53" s="5" t="n">
        <v>3925.3</v>
      </c>
      <c r="O53" s="6" t="n">
        <v>8.3794</v>
      </c>
      <c r="Q53" s="1" t="e">
        <f aca="false">v_pT($B$41*10,$A53)</f>
        <v>#VALUE!</v>
      </c>
      <c r="R53" s="1" t="e">
        <f aca="false">u_pT($B$41*10,$A53)</f>
        <v>#VALUE!</v>
      </c>
      <c r="S53" s="1" t="e">
        <f aca="false">h_pt($B$41*10,$A53)</f>
        <v>#VALUE!</v>
      </c>
      <c r="T53" s="1" t="e">
        <f aca="false">s_pT($B$41*10,$A53)</f>
        <v>#VALUE!</v>
      </c>
      <c r="V53" s="1" t="e">
        <f aca="false">v_pT($G$41*10,$A53)</f>
        <v>#VALUE!</v>
      </c>
      <c r="W53" s="1" t="e">
        <f aca="false">u_pT($G$41*10,$A53)</f>
        <v>#VALUE!</v>
      </c>
      <c r="X53" s="1" t="e">
        <f aca="false">h_pt($G$41*10,$A53)</f>
        <v>#VALUE!</v>
      </c>
      <c r="Y53" s="1" t="e">
        <f aca="false">s_pT($G$41*10,$A53)</f>
        <v>#VALUE!</v>
      </c>
      <c r="AA53" s="1" t="e">
        <f aca="false">v_pT($L$41*10,$A53)</f>
        <v>#VALUE!</v>
      </c>
      <c r="AB53" s="1" t="e">
        <f aca="false">u_pT($L$41*10,$A53)</f>
        <v>#VALUE!</v>
      </c>
      <c r="AC53" s="1" t="e">
        <f aca="false">h_pt($L$41*10,$A53)</f>
        <v>#VALUE!</v>
      </c>
      <c r="AD53" s="1" t="e">
        <f aca="false">s_pT($L$41*10,$A53)</f>
        <v>#VALUE!</v>
      </c>
      <c r="AF53" s="8" t="e">
        <f aca="false">IF(B53=0,Q53*100,(Q53-B53)/Q53)</f>
        <v>#VALUE!</v>
      </c>
      <c r="AG53" s="8" t="e">
        <f aca="false">IF(C53=0,R53*100,(R53-C53)/R53)</f>
        <v>#VALUE!</v>
      </c>
      <c r="AH53" s="8" t="e">
        <f aca="false">IF(D53=0,S53*100,(S53-D53)/S53)</f>
        <v>#VALUE!</v>
      </c>
      <c r="AI53" s="8" t="e">
        <f aca="false">IF(E53=0,T53*100,(T53-E53)/T53)</f>
        <v>#VALUE!</v>
      </c>
      <c r="AK53" s="8" t="e">
        <f aca="false">IF(G53=0,V53*100,(V53-G53)/V53)</f>
        <v>#VALUE!</v>
      </c>
      <c r="AL53" s="8" t="e">
        <f aca="false">IF(H53=0,W53*100,(W53-H53)/W53)</f>
        <v>#VALUE!</v>
      </c>
      <c r="AM53" s="8" t="e">
        <f aca="false">IF(I53=0,X53*100,(X53-I53)/X53)</f>
        <v>#VALUE!</v>
      </c>
      <c r="AN53" s="8" t="e">
        <f aca="false">IF(J53=0,Y53*100,(Y53-J53)/Y53)</f>
        <v>#VALUE!</v>
      </c>
      <c r="AP53" s="8" t="e">
        <f aca="false">IF(L53=0,AA53*100,(AA53-L53)/AA53)</f>
        <v>#VALUE!</v>
      </c>
      <c r="AQ53" s="8" t="e">
        <f aca="false">IF(M53=0,AB53*100,(AB53-M53)/AB53)</f>
        <v>#VALUE!</v>
      </c>
      <c r="AR53" s="8" t="e">
        <f aca="false">IF(N53=0,AC53*100,(AC53-N53)/AC53)</f>
        <v>#VALUE!</v>
      </c>
      <c r="AS53" s="8" t="e">
        <f aca="false">IF(O53=0,AD53*100,(AD53-O53)/AD53)</f>
        <v>#VALUE!</v>
      </c>
    </row>
    <row r="54" customFormat="false" ht="12.75" hidden="false" customHeight="false" outlineLevel="0" collapsed="false">
      <c r="A54" s="1" t="n">
        <v>800</v>
      </c>
      <c r="B54" s="15" t="n">
        <v>0.98966</v>
      </c>
      <c r="C54" s="5" t="n">
        <v>3663.6</v>
      </c>
      <c r="D54" s="5" t="n">
        <v>4158.4</v>
      </c>
      <c r="E54" s="6" t="n">
        <v>8.824</v>
      </c>
      <c r="G54" s="15" t="n">
        <v>0.82457</v>
      </c>
      <c r="H54" s="5" t="n">
        <v>3663.2</v>
      </c>
      <c r="I54" s="5" t="n">
        <v>4157.9</v>
      </c>
      <c r="J54" s="6" t="n">
        <v>8.7395</v>
      </c>
      <c r="L54" s="15" t="n">
        <v>0.6182</v>
      </c>
      <c r="M54" s="5" t="n">
        <v>3662.4</v>
      </c>
      <c r="N54" s="5" t="n">
        <v>4157</v>
      </c>
      <c r="O54" s="6" t="n">
        <v>8.6061</v>
      </c>
      <c r="Q54" s="1" t="e">
        <f aca="false">v_pT($B$41*10,$A54)</f>
        <v>#VALUE!</v>
      </c>
      <c r="R54" s="1" t="e">
        <f aca="false">u_pT($B$41*10,$A54)</f>
        <v>#VALUE!</v>
      </c>
      <c r="S54" s="1" t="e">
        <f aca="false">h_pt($B$41*10,$A54)</f>
        <v>#VALUE!</v>
      </c>
      <c r="T54" s="1" t="e">
        <f aca="false">s_pT($B$41*10,$A54)</f>
        <v>#VALUE!</v>
      </c>
      <c r="V54" s="1" t="e">
        <f aca="false">v_pT($G$41*10,$A54)</f>
        <v>#VALUE!</v>
      </c>
      <c r="W54" s="1" t="e">
        <f aca="false">u_pT($G$41*10,$A54)</f>
        <v>#VALUE!</v>
      </c>
      <c r="X54" s="1" t="e">
        <f aca="false">h_pt($G$41*10,$A54)</f>
        <v>#VALUE!</v>
      </c>
      <c r="Y54" s="1" t="e">
        <f aca="false">s_pT($G$41*10,$A54)</f>
        <v>#VALUE!</v>
      </c>
      <c r="AA54" s="1" t="e">
        <f aca="false">v_pT($L$41*10,$A54)</f>
        <v>#VALUE!</v>
      </c>
      <c r="AB54" s="1" t="e">
        <f aca="false">u_pT($L$41*10,$A54)</f>
        <v>#VALUE!</v>
      </c>
      <c r="AC54" s="1" t="e">
        <f aca="false">h_pt($L$41*10,$A54)</f>
        <v>#VALUE!</v>
      </c>
      <c r="AD54" s="1" t="e">
        <f aca="false">s_pT($L$41*10,$A54)</f>
        <v>#VALUE!</v>
      </c>
      <c r="AF54" s="8" t="e">
        <f aca="false">IF(B54=0,Q54*100,(Q54-B54)/Q54)</f>
        <v>#VALUE!</v>
      </c>
      <c r="AG54" s="8" t="e">
        <f aca="false">IF(C54=0,R54*100,(R54-C54)/R54)</f>
        <v>#VALUE!</v>
      </c>
      <c r="AH54" s="8" t="e">
        <f aca="false">IF(D54=0,S54*100,(S54-D54)/S54)</f>
        <v>#VALUE!</v>
      </c>
      <c r="AI54" s="8" t="e">
        <f aca="false">IF(E54=0,T54*100,(T54-E54)/T54)</f>
        <v>#VALUE!</v>
      </c>
      <c r="AK54" s="8" t="e">
        <f aca="false">IF(G54=0,V54*100,(V54-G54)/V54)</f>
        <v>#VALUE!</v>
      </c>
      <c r="AL54" s="8" t="e">
        <f aca="false">IF(H54=0,W54*100,(W54-H54)/W54)</f>
        <v>#VALUE!</v>
      </c>
      <c r="AM54" s="8" t="e">
        <f aca="false">IF(I54=0,X54*100,(X54-I54)/X54)</f>
        <v>#VALUE!</v>
      </c>
      <c r="AN54" s="8" t="e">
        <f aca="false">IF(J54=0,Y54*100,(Y54-J54)/Y54)</f>
        <v>#VALUE!</v>
      </c>
      <c r="AP54" s="8" t="e">
        <f aca="false">IF(L54=0,AA54*100,(AA54-L54)/AA54)</f>
        <v>#VALUE!</v>
      </c>
      <c r="AQ54" s="8" t="e">
        <f aca="false">IF(M54=0,AB54*100,(AB54-M54)/AB54)</f>
        <v>#VALUE!</v>
      </c>
      <c r="AR54" s="8" t="e">
        <f aca="false">IF(N54=0,AC54*100,(AC54-N54)/AC54)</f>
        <v>#VALUE!</v>
      </c>
      <c r="AS54" s="8" t="e">
        <f aca="false">IF(O54=0,AD54*100,(AD54-O54)/AD54)</f>
        <v>#VALUE!</v>
      </c>
    </row>
    <row r="55" customFormat="false" ht="12.75" hidden="false" customHeight="false" outlineLevel="0" collapsed="false">
      <c r="A55" s="1" t="n">
        <v>900</v>
      </c>
      <c r="B55" s="15" t="n">
        <v>1.0823</v>
      </c>
      <c r="C55" s="5" t="n">
        <v>3855.4</v>
      </c>
      <c r="D55" s="5" t="n">
        <v>4396.6</v>
      </c>
      <c r="E55" s="6" t="n">
        <v>9.0362</v>
      </c>
      <c r="G55" s="15" t="n">
        <v>0.90178</v>
      </c>
      <c r="H55" s="5" t="n">
        <v>3855.1</v>
      </c>
      <c r="I55" s="5" t="n">
        <v>4396.2</v>
      </c>
      <c r="J55" s="6" t="n">
        <v>8.9518</v>
      </c>
      <c r="L55" s="15" t="n">
        <v>0.67619</v>
      </c>
      <c r="M55" s="5" t="n">
        <v>3854.5</v>
      </c>
      <c r="N55" s="5" t="n">
        <v>4395.5</v>
      </c>
      <c r="O55" s="6" t="n">
        <v>8.8185</v>
      </c>
      <c r="Q55" s="1" t="e">
        <f aca="false">v_pT($B$41*10,$A55)</f>
        <v>#VALUE!</v>
      </c>
      <c r="R55" s="1" t="e">
        <f aca="false">u_pT($B$41*10,$A55)</f>
        <v>#VALUE!</v>
      </c>
      <c r="S55" s="1" t="e">
        <f aca="false">h_pt($B$41*10,$A55)</f>
        <v>#VALUE!</v>
      </c>
      <c r="T55" s="1" t="e">
        <f aca="false">s_pT($B$41*10,$A55)</f>
        <v>#VALUE!</v>
      </c>
      <c r="V55" s="1" t="e">
        <f aca="false">v_pT($G$41*10,$A55)</f>
        <v>#VALUE!</v>
      </c>
      <c r="W55" s="1" t="e">
        <f aca="false">u_pT($G$41*10,$A55)</f>
        <v>#VALUE!</v>
      </c>
      <c r="X55" s="1" t="e">
        <f aca="false">h_pt($G$41*10,$A55)</f>
        <v>#VALUE!</v>
      </c>
      <c r="Y55" s="1" t="e">
        <f aca="false">s_pT($G$41*10,$A55)</f>
        <v>#VALUE!</v>
      </c>
      <c r="AA55" s="1" t="e">
        <f aca="false">v_pT($L$41*10,$A55)</f>
        <v>#VALUE!</v>
      </c>
      <c r="AB55" s="1" t="e">
        <f aca="false">u_pT($L$41*10,$A55)</f>
        <v>#VALUE!</v>
      </c>
      <c r="AC55" s="1" t="e">
        <f aca="false">h_pt($L$41*10,$A55)</f>
        <v>#VALUE!</v>
      </c>
      <c r="AD55" s="1" t="e">
        <f aca="false">s_pT($L$41*10,$A55)</f>
        <v>#VALUE!</v>
      </c>
      <c r="AF55" s="8" t="e">
        <f aca="false">IF(B55=0,Q55*100,(Q55-B55)/Q55)</f>
        <v>#VALUE!</v>
      </c>
      <c r="AG55" s="8" t="e">
        <f aca="false">IF(C55=0,R55*100,(R55-C55)/R55)</f>
        <v>#VALUE!</v>
      </c>
      <c r="AH55" s="8" t="e">
        <f aca="false">IF(D55=0,S55*100,(S55-D55)/S55)</f>
        <v>#VALUE!</v>
      </c>
      <c r="AI55" s="8" t="e">
        <f aca="false">IF(E55=0,T55*100,(T55-E55)/T55)</f>
        <v>#VALUE!</v>
      </c>
      <c r="AK55" s="8" t="e">
        <f aca="false">IF(G55=0,V55*100,(V55-G55)/V55)</f>
        <v>#VALUE!</v>
      </c>
      <c r="AL55" s="8" t="e">
        <f aca="false">IF(H55=0,W55*100,(W55-H55)/W55)</f>
        <v>#VALUE!</v>
      </c>
      <c r="AM55" s="8" t="e">
        <f aca="false">IF(I55=0,X55*100,(X55-I55)/X55)</f>
        <v>#VALUE!</v>
      </c>
      <c r="AN55" s="8" t="e">
        <f aca="false">IF(J55=0,Y55*100,(Y55-J55)/Y55)</f>
        <v>#VALUE!</v>
      </c>
      <c r="AP55" s="8" t="e">
        <f aca="false">IF(L55=0,AA55*100,(AA55-L55)/AA55)</f>
        <v>#VALUE!</v>
      </c>
      <c r="AQ55" s="8" t="e">
        <f aca="false">IF(M55=0,AB55*100,(AB55-M55)/AB55)</f>
        <v>#VALUE!</v>
      </c>
      <c r="AR55" s="8" t="e">
        <f aca="false">IF(N55=0,AC55*100,(AC55-N55)/AC55)</f>
        <v>#VALUE!</v>
      </c>
      <c r="AS55" s="8" t="e">
        <f aca="false">IF(O55=0,AD55*100,(AD55-O55)/AD55)</f>
        <v>#VALUE!</v>
      </c>
    </row>
    <row r="56" customFormat="false" ht="12.75" hidden="false" customHeight="false" outlineLevel="0" collapsed="false">
      <c r="A56" s="1" t="n">
        <v>1000</v>
      </c>
      <c r="B56" s="15" t="n">
        <v>1.1748</v>
      </c>
      <c r="C56" s="5" t="n">
        <v>4054</v>
      </c>
      <c r="D56" s="5" t="n">
        <v>4641.4</v>
      </c>
      <c r="E56" s="6" t="n">
        <v>9.2364</v>
      </c>
      <c r="G56" s="15" t="n">
        <v>0.97893</v>
      </c>
      <c r="H56" s="5" t="n">
        <v>4053.7</v>
      </c>
      <c r="I56" s="5" t="n">
        <v>4641.1</v>
      </c>
      <c r="J56" s="6" t="n">
        <v>9.1521</v>
      </c>
      <c r="L56" s="15" t="n">
        <v>0.73411</v>
      </c>
      <c r="M56" s="5" t="n">
        <v>4053.2</v>
      </c>
      <c r="N56" s="5" t="n">
        <v>4640.5</v>
      </c>
      <c r="O56" s="6" t="n">
        <v>9.0189</v>
      </c>
      <c r="Q56" s="1" t="e">
        <f aca="false">v_pT($B$41*10,$A56)</f>
        <v>#VALUE!</v>
      </c>
      <c r="R56" s="1" t="e">
        <f aca="false">u_pT($B$41*10,$A56)</f>
        <v>#VALUE!</v>
      </c>
      <c r="S56" s="1" t="e">
        <f aca="false">h_pt($B$41*10,$A56)</f>
        <v>#VALUE!</v>
      </c>
      <c r="T56" s="1" t="e">
        <f aca="false">s_pT($B$41*10,$A56)</f>
        <v>#VALUE!</v>
      </c>
      <c r="V56" s="1" t="e">
        <f aca="false">v_pT($G$41*10,$A56)</f>
        <v>#VALUE!</v>
      </c>
      <c r="W56" s="1" t="e">
        <f aca="false">u_pT($G$41*10,$A56)</f>
        <v>#VALUE!</v>
      </c>
      <c r="X56" s="1" t="e">
        <f aca="false">h_pt($G$41*10,$A56)</f>
        <v>#VALUE!</v>
      </c>
      <c r="Y56" s="1" t="e">
        <f aca="false">s_pT($G$41*10,$A56)</f>
        <v>#VALUE!</v>
      </c>
      <c r="AA56" s="1" t="e">
        <f aca="false">v_pT($L$41*10,$A56)</f>
        <v>#VALUE!</v>
      </c>
      <c r="AB56" s="1" t="e">
        <f aca="false">u_pT($L$41*10,$A56)</f>
        <v>#VALUE!</v>
      </c>
      <c r="AC56" s="1" t="e">
        <f aca="false">h_pt($L$41*10,$A56)</f>
        <v>#VALUE!</v>
      </c>
      <c r="AD56" s="1" t="e">
        <f aca="false">s_pT($L$41*10,$A56)</f>
        <v>#VALUE!</v>
      </c>
      <c r="AF56" s="8" t="e">
        <f aca="false">IF(B56=0,Q56*100,(Q56-B56)/Q56)</f>
        <v>#VALUE!</v>
      </c>
      <c r="AG56" s="8" t="e">
        <f aca="false">IF(C56=0,R56*100,(R56-C56)/R56)</f>
        <v>#VALUE!</v>
      </c>
      <c r="AH56" s="8" t="e">
        <f aca="false">IF(D56=0,S56*100,(S56-D56)/S56)</f>
        <v>#VALUE!</v>
      </c>
      <c r="AI56" s="8" t="e">
        <f aca="false">IF(E56=0,T56*100,(T56-E56)/T56)</f>
        <v>#VALUE!</v>
      </c>
      <c r="AK56" s="8" t="e">
        <f aca="false">IF(G56=0,V56*100,(V56-G56)/V56)</f>
        <v>#VALUE!</v>
      </c>
      <c r="AL56" s="8" t="e">
        <f aca="false">IF(H56=0,W56*100,(W56-H56)/W56)</f>
        <v>#VALUE!</v>
      </c>
      <c r="AM56" s="8" t="e">
        <f aca="false">IF(I56=0,X56*100,(X56-I56)/X56)</f>
        <v>#VALUE!</v>
      </c>
      <c r="AN56" s="8" t="e">
        <f aca="false">IF(J56=0,Y56*100,(Y56-J56)/Y56)</f>
        <v>#VALUE!</v>
      </c>
      <c r="AP56" s="8" t="e">
        <f aca="false">IF(L56=0,AA56*100,(AA56-L56)/AA56)</f>
        <v>#VALUE!</v>
      </c>
      <c r="AQ56" s="8" t="e">
        <f aca="false">IF(M56=0,AB56*100,(AB56-M56)/AB56)</f>
        <v>#VALUE!</v>
      </c>
      <c r="AR56" s="8" t="e">
        <f aca="false">IF(N56=0,AC56*100,(AC56-N56)/AC56)</f>
        <v>#VALUE!</v>
      </c>
      <c r="AS56" s="8" t="e">
        <f aca="false">IF(O56=0,AD56*100,(AD56-O56)/AD56)</f>
        <v>#VALUE!</v>
      </c>
    </row>
    <row r="57" customFormat="false" ht="12.75" hidden="false" customHeight="false" outlineLevel="0" collapsed="false">
      <c r="L57" s="15"/>
      <c r="AF57" s="8"/>
      <c r="AG57" s="8"/>
      <c r="AH57" s="8"/>
      <c r="AI57" s="8"/>
      <c r="AK57" s="8"/>
      <c r="AL57" s="8"/>
      <c r="AM57" s="8"/>
      <c r="AN57" s="8"/>
      <c r="AP57" s="8"/>
      <c r="AQ57" s="8"/>
      <c r="AR57" s="8"/>
      <c r="AS57" s="8"/>
    </row>
    <row r="58" customFormat="false" ht="12.75" hidden="false" customHeight="false" outlineLevel="0" collapsed="false">
      <c r="A58" s="13" t="s">
        <v>28</v>
      </c>
      <c r="B58" s="7" t="n">
        <v>1</v>
      </c>
      <c r="C58" s="5" t="s">
        <v>29</v>
      </c>
      <c r="D58" s="5" t="n">
        <v>179.9</v>
      </c>
      <c r="E58" s="6" t="s">
        <v>30</v>
      </c>
      <c r="G58" s="7" t="n">
        <v>1.2</v>
      </c>
      <c r="H58" s="5" t="s">
        <v>29</v>
      </c>
      <c r="I58" s="5" t="n">
        <v>188</v>
      </c>
      <c r="J58" s="6" t="s">
        <v>30</v>
      </c>
      <c r="L58" s="7" t="n">
        <v>1.4</v>
      </c>
      <c r="M58" s="5" t="s">
        <v>29</v>
      </c>
      <c r="N58" s="5" t="n">
        <v>195</v>
      </c>
      <c r="O58" s="6" t="s">
        <v>30</v>
      </c>
    </row>
    <row r="59" customFormat="false" ht="12.75" hidden="false" customHeight="false" outlineLevel="0" collapsed="false">
      <c r="A59" s="1" t="s">
        <v>31</v>
      </c>
      <c r="B59" s="7" t="s">
        <v>15</v>
      </c>
      <c r="C59" s="5" t="s">
        <v>13</v>
      </c>
      <c r="D59" s="5" t="s">
        <v>11</v>
      </c>
      <c r="E59" s="6" t="s">
        <v>14</v>
      </c>
      <c r="G59" s="6" t="s">
        <v>15</v>
      </c>
      <c r="H59" s="5" t="s">
        <v>13</v>
      </c>
      <c r="I59" s="5" t="s">
        <v>11</v>
      </c>
      <c r="J59" s="6" t="s">
        <v>14</v>
      </c>
      <c r="L59" s="6" t="s">
        <v>15</v>
      </c>
      <c r="M59" s="5" t="s">
        <v>13</v>
      </c>
      <c r="N59" s="5" t="s">
        <v>11</v>
      </c>
      <c r="O59" s="6" t="s">
        <v>14</v>
      </c>
    </row>
    <row r="60" customFormat="false" ht="12.75" hidden="false" customHeight="false" outlineLevel="0" collapsed="false">
      <c r="A60" s="1" t="s">
        <v>30</v>
      </c>
      <c r="B60" s="7" t="s">
        <v>23</v>
      </c>
      <c r="C60" s="5" t="s">
        <v>21</v>
      </c>
      <c r="D60" s="5" t="s">
        <v>22</v>
      </c>
      <c r="E60" s="6" t="s">
        <v>20</v>
      </c>
      <c r="G60" s="6" t="s">
        <v>23</v>
      </c>
      <c r="H60" s="5" t="s">
        <v>21</v>
      </c>
      <c r="I60" s="5" t="s">
        <v>22</v>
      </c>
      <c r="J60" s="6" t="s">
        <v>20</v>
      </c>
      <c r="L60" s="6" t="s">
        <v>23</v>
      </c>
      <c r="M60" s="5" t="s">
        <v>21</v>
      </c>
      <c r="N60" s="5" t="s">
        <v>22</v>
      </c>
      <c r="O60" s="6" t="s">
        <v>20</v>
      </c>
    </row>
    <row r="61" customFormat="false" ht="12.75" hidden="false" customHeight="false" outlineLevel="0" collapsed="false">
      <c r="A61" s="7" t="s">
        <v>32</v>
      </c>
      <c r="B61" s="15" t="n">
        <v>0.19436</v>
      </c>
      <c r="C61" s="5" t="n">
        <v>2582.7</v>
      </c>
      <c r="D61" s="5" t="n">
        <v>2777.1</v>
      </c>
      <c r="E61" s="6" t="n">
        <v>6.585</v>
      </c>
      <c r="G61" s="15" t="n">
        <v>0.16326</v>
      </c>
      <c r="H61" s="5" t="n">
        <v>2587.8</v>
      </c>
      <c r="I61" s="5" t="n">
        <v>2783.7</v>
      </c>
      <c r="J61" s="6" t="n">
        <v>6.5217</v>
      </c>
      <c r="L61" s="15" t="n">
        <v>0.14078</v>
      </c>
      <c r="M61" s="5" t="n">
        <v>2591.8</v>
      </c>
      <c r="N61" s="5" t="n">
        <v>2788.8</v>
      </c>
      <c r="O61" s="6" t="n">
        <v>6.4675</v>
      </c>
      <c r="Q61" s="1" t="e">
        <f aca="false">vV_p(B$58*10)</f>
        <v>#VALUE!</v>
      </c>
      <c r="R61" s="1" t="e">
        <f aca="false">uV_p(B$58*10)</f>
        <v>#VALUE!</v>
      </c>
      <c r="S61" s="1" t="e">
        <f aca="false">hV_p(B$58*10)</f>
        <v>#VALUE!</v>
      </c>
      <c r="T61" s="1" t="e">
        <f aca="false">sV_p(B$58*10)</f>
        <v>#VALUE!</v>
      </c>
      <c r="V61" s="1" t="e">
        <f aca="false">vV_p(G$58*10)</f>
        <v>#VALUE!</v>
      </c>
      <c r="W61" s="1" t="e">
        <f aca="false">uV_p(G$58*10)</f>
        <v>#VALUE!</v>
      </c>
      <c r="X61" s="1" t="e">
        <f aca="false">hV_p(G$58*10)</f>
        <v>#VALUE!</v>
      </c>
      <c r="Y61" s="1" t="e">
        <f aca="false">sV_p(G$58*10)</f>
        <v>#VALUE!</v>
      </c>
      <c r="AA61" s="1" t="e">
        <f aca="false">vV_p(L$58*10)</f>
        <v>#VALUE!</v>
      </c>
      <c r="AB61" s="1" t="e">
        <f aca="false">uV_p(L$58*10)</f>
        <v>#VALUE!</v>
      </c>
      <c r="AC61" s="1" t="e">
        <f aca="false">hV_p(L$58*10)</f>
        <v>#VALUE!</v>
      </c>
      <c r="AD61" s="1" t="e">
        <f aca="false">sV_p(L$58*10)</f>
        <v>#VALUE!</v>
      </c>
      <c r="AF61" s="8" t="e">
        <f aca="false">IF(B61=0,Q61*100,(Q61-B61)/Q61)</f>
        <v>#VALUE!</v>
      </c>
      <c r="AG61" s="8" t="e">
        <f aca="false">IF(C61=0,R61*100,(R61-C61)/R61)</f>
        <v>#VALUE!</v>
      </c>
      <c r="AH61" s="8" t="e">
        <f aca="false">IF(D61=0,S61*100,(S61-D61)/S61)</f>
        <v>#VALUE!</v>
      </c>
      <c r="AI61" s="8" t="e">
        <f aca="false">IF(E61=0,T61*100,(T61-E61)/T61)</f>
        <v>#VALUE!</v>
      </c>
      <c r="AK61" s="8" t="e">
        <f aca="false">IF(G61=0,V61*100,(V61-G61)/V61)</f>
        <v>#VALUE!</v>
      </c>
      <c r="AL61" s="8" t="e">
        <f aca="false">IF(H61=0,W61*100,(W61-H61)/W61)</f>
        <v>#VALUE!</v>
      </c>
      <c r="AM61" s="8" t="e">
        <f aca="false">IF(I61=0,X61*100,(X61-I61)/X61)</f>
        <v>#VALUE!</v>
      </c>
      <c r="AN61" s="8" t="e">
        <f aca="false">IF(J61=0,Y61*100,(Y61-J61)/Y61)</f>
        <v>#VALUE!</v>
      </c>
      <c r="AP61" s="8" t="e">
        <f aca="false">IF(L61=0,AA61*100,(AA61-L61)/AA61)</f>
        <v>#VALUE!</v>
      </c>
      <c r="AQ61" s="8" t="e">
        <f aca="false">IF(M61=0,AB61*100,(AB61-M61)/AB61)</f>
        <v>#VALUE!</v>
      </c>
      <c r="AR61" s="8" t="e">
        <f aca="false">IF(N61=0,AC61*100,(AC61-N61)/AC61)</f>
        <v>#VALUE!</v>
      </c>
      <c r="AS61" s="8" t="e">
        <f aca="false">IF(O61=0,AD61*100,(AD61-O61)/AD61)</f>
        <v>#VALUE!</v>
      </c>
    </row>
    <row r="62" customFormat="false" ht="12.75" hidden="false" customHeight="false" outlineLevel="0" collapsed="false">
      <c r="A62" s="1" t="n">
        <v>200</v>
      </c>
      <c r="B62" s="15" t="n">
        <v>0.20602</v>
      </c>
      <c r="C62" s="5" t="n">
        <v>2622.2</v>
      </c>
      <c r="D62" s="5" t="n">
        <v>2828.3</v>
      </c>
      <c r="E62" s="6" t="n">
        <v>6.6955</v>
      </c>
      <c r="G62" s="15" t="n">
        <v>0.16934</v>
      </c>
      <c r="H62" s="5" t="n">
        <v>2612.9</v>
      </c>
      <c r="I62" s="5" t="n">
        <v>2816.1</v>
      </c>
      <c r="J62" s="6" t="n">
        <v>6.5909</v>
      </c>
      <c r="L62" s="15" t="n">
        <v>0.14303</v>
      </c>
      <c r="M62" s="5" t="n">
        <v>2602.7</v>
      </c>
      <c r="N62" s="5" t="n">
        <v>2803</v>
      </c>
      <c r="O62" s="6" t="n">
        <v>6.4975</v>
      </c>
      <c r="Q62" s="1" t="e">
        <f aca="false">v_pT($B$58*10,$A62)</f>
        <v>#VALUE!</v>
      </c>
      <c r="R62" s="1" t="e">
        <f aca="false">u_pT($B$58*10,$A62)</f>
        <v>#VALUE!</v>
      </c>
      <c r="S62" s="1" t="e">
        <f aca="false">h_pt($B$58*10,$A62)</f>
        <v>#VALUE!</v>
      </c>
      <c r="T62" s="1" t="e">
        <f aca="false">s_pT($B$58*10,$A62)</f>
        <v>#VALUE!</v>
      </c>
      <c r="V62" s="1" t="e">
        <f aca="false">v_pT($G$58*10,$A62)</f>
        <v>#VALUE!</v>
      </c>
      <c r="W62" s="1" t="e">
        <f aca="false">u_pT($G$58*10,$A62)</f>
        <v>#VALUE!</v>
      </c>
      <c r="X62" s="1" t="e">
        <f aca="false">h_pt($G$58*10,$A62)</f>
        <v>#VALUE!</v>
      </c>
      <c r="Y62" s="1" t="e">
        <f aca="false">s_pT($G$58*10,$A62)</f>
        <v>#VALUE!</v>
      </c>
      <c r="AA62" s="1" t="e">
        <f aca="false">v_pT($L$58*10,$A62)</f>
        <v>#VALUE!</v>
      </c>
      <c r="AB62" s="1" t="e">
        <f aca="false">u_pT($L$58*10,$A62)</f>
        <v>#VALUE!</v>
      </c>
      <c r="AC62" s="1" t="e">
        <f aca="false">h_pt($L$58*10,$A62)</f>
        <v>#VALUE!</v>
      </c>
      <c r="AD62" s="1" t="e">
        <f aca="false">s_pT($L$58*10,$A62)</f>
        <v>#VALUE!</v>
      </c>
      <c r="AF62" s="8" t="e">
        <f aca="false">IF(B62=0,Q62*100,(Q62-B62)/Q62)</f>
        <v>#VALUE!</v>
      </c>
      <c r="AG62" s="8" t="e">
        <f aca="false">IF(C62=0,R62*100,(R62-C62)/R62)</f>
        <v>#VALUE!</v>
      </c>
      <c r="AH62" s="8" t="e">
        <f aca="false">IF(D62=0,S62*100,(S62-D62)/S62)</f>
        <v>#VALUE!</v>
      </c>
      <c r="AI62" s="8" t="e">
        <f aca="false">IF(E62=0,T62*100,(T62-E62)/T62)</f>
        <v>#VALUE!</v>
      </c>
      <c r="AK62" s="8" t="e">
        <f aca="false">IF(G62=0,V62*100,(V62-G62)/V62)</f>
        <v>#VALUE!</v>
      </c>
      <c r="AL62" s="8" t="e">
        <f aca="false">IF(H62=0,W62*100,(W62-H62)/W62)</f>
        <v>#VALUE!</v>
      </c>
      <c r="AM62" s="8" t="e">
        <f aca="false">IF(I62=0,X62*100,(X62-I62)/X62)</f>
        <v>#VALUE!</v>
      </c>
      <c r="AN62" s="8" t="e">
        <f aca="false">IF(J62=0,Y62*100,(Y62-J62)/Y62)</f>
        <v>#VALUE!</v>
      </c>
      <c r="AP62" s="8" t="e">
        <f aca="false">IF(L62=0,AA62*100,(AA62-L62)/AA62)</f>
        <v>#VALUE!</v>
      </c>
      <c r="AQ62" s="8" t="e">
        <f aca="false">IF(M62=0,AB62*100,(AB62-M62)/AB62)</f>
        <v>#VALUE!</v>
      </c>
      <c r="AR62" s="8" t="e">
        <f aca="false">IF(N62=0,AC62*100,(AC62-N62)/AC62)</f>
        <v>#VALUE!</v>
      </c>
      <c r="AS62" s="8" t="e">
        <f aca="false">IF(O62=0,AD62*100,(AD62-O62)/AD62)</f>
        <v>#VALUE!</v>
      </c>
    </row>
    <row r="63" customFormat="false" ht="12.75" hidden="false" customHeight="false" outlineLevel="0" collapsed="false">
      <c r="A63" s="1" t="n">
        <v>250</v>
      </c>
      <c r="B63" s="15" t="n">
        <v>0.23275</v>
      </c>
      <c r="C63" s="5" t="n">
        <v>2710.4</v>
      </c>
      <c r="D63" s="5" t="n">
        <v>2943.1</v>
      </c>
      <c r="E63" s="6" t="n">
        <v>6.9265</v>
      </c>
      <c r="G63" s="15" t="n">
        <v>0.19241</v>
      </c>
      <c r="H63" s="5" t="n">
        <v>2704.7</v>
      </c>
      <c r="I63" s="5" t="n">
        <v>2935.6</v>
      </c>
      <c r="J63" s="6" t="n">
        <v>6.8313</v>
      </c>
      <c r="L63" s="15" t="n">
        <v>0.16356</v>
      </c>
      <c r="M63" s="5" t="n">
        <v>2698.9</v>
      </c>
      <c r="N63" s="5" t="n">
        <v>2927.9</v>
      </c>
      <c r="O63" s="6" t="n">
        <v>6.7488</v>
      </c>
      <c r="Q63" s="1" t="e">
        <f aca="false">v_pT($B$58*10,$A63)</f>
        <v>#VALUE!</v>
      </c>
      <c r="R63" s="1" t="e">
        <f aca="false">u_pT($B$58*10,$A63)</f>
        <v>#VALUE!</v>
      </c>
      <c r="S63" s="1" t="e">
        <f aca="false">h_pt($B$58*10,$A63)</f>
        <v>#VALUE!</v>
      </c>
      <c r="T63" s="1" t="e">
        <f aca="false">s_pT($B$58*10,$A63)</f>
        <v>#VALUE!</v>
      </c>
      <c r="V63" s="1" t="e">
        <f aca="false">v_pT($G$58*10,$A63)</f>
        <v>#VALUE!</v>
      </c>
      <c r="W63" s="1" t="e">
        <f aca="false">u_pT($G$58*10,$A63)</f>
        <v>#VALUE!</v>
      </c>
      <c r="X63" s="1" t="e">
        <f aca="false">h_pt($G$58*10,$A63)</f>
        <v>#VALUE!</v>
      </c>
      <c r="Y63" s="1" t="e">
        <f aca="false">s_pT($G$58*10,$A63)</f>
        <v>#VALUE!</v>
      </c>
      <c r="AA63" s="1" t="e">
        <f aca="false">v_pT($L$58*10,$A63)</f>
        <v>#VALUE!</v>
      </c>
      <c r="AB63" s="1" t="e">
        <f aca="false">u_pT($L$58*10,$A63)</f>
        <v>#VALUE!</v>
      </c>
      <c r="AC63" s="1" t="e">
        <f aca="false">h_pt($L$58*10,$A63)</f>
        <v>#VALUE!</v>
      </c>
      <c r="AD63" s="1" t="e">
        <f aca="false">s_pT($L$58*10,$A63)</f>
        <v>#VALUE!</v>
      </c>
      <c r="AF63" s="8" t="e">
        <f aca="false">IF(B63=0,Q63*100,(Q63-B63)/Q63)</f>
        <v>#VALUE!</v>
      </c>
      <c r="AG63" s="8" t="e">
        <f aca="false">IF(C63=0,R63*100,(R63-C63)/R63)</f>
        <v>#VALUE!</v>
      </c>
      <c r="AH63" s="8" t="e">
        <f aca="false">IF(D63=0,S63*100,(S63-D63)/S63)</f>
        <v>#VALUE!</v>
      </c>
      <c r="AI63" s="8" t="e">
        <f aca="false">IF(E63=0,T63*100,(T63-E63)/T63)</f>
        <v>#VALUE!</v>
      </c>
      <c r="AK63" s="8" t="e">
        <f aca="false">IF(G63=0,V63*100,(V63-G63)/V63)</f>
        <v>#VALUE!</v>
      </c>
      <c r="AL63" s="8" t="e">
        <f aca="false">IF(H63=0,W63*100,(W63-H63)/W63)</f>
        <v>#VALUE!</v>
      </c>
      <c r="AM63" s="8" t="e">
        <f aca="false">IF(I63=0,X63*100,(X63-I63)/X63)</f>
        <v>#VALUE!</v>
      </c>
      <c r="AN63" s="8" t="e">
        <f aca="false">IF(J63=0,Y63*100,(Y63-J63)/Y63)</f>
        <v>#VALUE!</v>
      </c>
      <c r="AP63" s="8" t="e">
        <f aca="false">IF(L63=0,AA63*100,(AA63-L63)/AA63)</f>
        <v>#VALUE!</v>
      </c>
      <c r="AQ63" s="8" t="e">
        <f aca="false">IF(M63=0,AB63*100,(AB63-M63)/AB63)</f>
        <v>#VALUE!</v>
      </c>
      <c r="AR63" s="8" t="e">
        <f aca="false">IF(N63=0,AC63*100,(AC63-N63)/AC63)</f>
        <v>#VALUE!</v>
      </c>
      <c r="AS63" s="8" t="e">
        <f aca="false">IF(O63=0,AD63*100,(AD63-O63)/AD63)</f>
        <v>#VALUE!</v>
      </c>
    </row>
    <row r="64" customFormat="false" ht="12.75" hidden="false" customHeight="false" outlineLevel="0" collapsed="false">
      <c r="A64" s="1" t="n">
        <v>300</v>
      </c>
      <c r="B64" s="15" t="n">
        <v>0.25799</v>
      </c>
      <c r="C64" s="5" t="n">
        <v>2793.6</v>
      </c>
      <c r="D64" s="5" t="n">
        <v>3051.6</v>
      </c>
      <c r="E64" s="6" t="n">
        <v>7.1246</v>
      </c>
      <c r="G64" s="15" t="n">
        <v>0.21386</v>
      </c>
      <c r="H64" s="5" t="n">
        <v>2789.7</v>
      </c>
      <c r="I64" s="5" t="n">
        <v>3046.3</v>
      </c>
      <c r="J64" s="6" t="n">
        <v>7.0335</v>
      </c>
      <c r="L64" s="15" t="n">
        <v>0.18232</v>
      </c>
      <c r="M64" s="5" t="n">
        <v>2785.7</v>
      </c>
      <c r="N64" s="5" t="n">
        <v>3040.9</v>
      </c>
      <c r="O64" s="6" t="n">
        <v>6.9552</v>
      </c>
      <c r="Q64" s="1" t="e">
        <f aca="false">v_pT($B$58*10,$A64)</f>
        <v>#VALUE!</v>
      </c>
      <c r="R64" s="1" t="e">
        <f aca="false">u_pT($B$58*10,$A64)</f>
        <v>#VALUE!</v>
      </c>
      <c r="S64" s="1" t="e">
        <f aca="false">h_pt($B$58*10,$A64)</f>
        <v>#VALUE!</v>
      </c>
      <c r="T64" s="1" t="e">
        <f aca="false">s_pT($B$58*10,$A64)</f>
        <v>#VALUE!</v>
      </c>
      <c r="V64" s="1" t="e">
        <f aca="false">v_pT($G$58*10,$A64)</f>
        <v>#VALUE!</v>
      </c>
      <c r="W64" s="1" t="e">
        <f aca="false">u_pT($G$58*10,$A64)</f>
        <v>#VALUE!</v>
      </c>
      <c r="X64" s="1" t="e">
        <f aca="false">h_pt($G$58*10,$A64)</f>
        <v>#VALUE!</v>
      </c>
      <c r="Y64" s="1" t="e">
        <f aca="false">s_pT($G$58*10,$A64)</f>
        <v>#VALUE!</v>
      </c>
      <c r="AA64" s="1" t="e">
        <f aca="false">v_pT($L$58*10,$A64)</f>
        <v>#VALUE!</v>
      </c>
      <c r="AB64" s="1" t="e">
        <f aca="false">u_pT($L$58*10,$A64)</f>
        <v>#VALUE!</v>
      </c>
      <c r="AC64" s="1" t="e">
        <f aca="false">h_pt($L$58*10,$A64)</f>
        <v>#VALUE!</v>
      </c>
      <c r="AD64" s="1" t="e">
        <f aca="false">s_pT($L$58*10,$A64)</f>
        <v>#VALUE!</v>
      </c>
      <c r="AF64" s="8" t="e">
        <f aca="false">IF(B64=0,Q64*100,(Q64-B64)/Q64)</f>
        <v>#VALUE!</v>
      </c>
      <c r="AG64" s="8" t="e">
        <f aca="false">IF(C64=0,R64*100,(R64-C64)/R64)</f>
        <v>#VALUE!</v>
      </c>
      <c r="AH64" s="8" t="e">
        <f aca="false">IF(D64=0,S64*100,(S64-D64)/S64)</f>
        <v>#VALUE!</v>
      </c>
      <c r="AI64" s="8" t="e">
        <f aca="false">IF(E64=0,T64*100,(T64-E64)/T64)</f>
        <v>#VALUE!</v>
      </c>
      <c r="AK64" s="8" t="e">
        <f aca="false">IF(G64=0,V64*100,(V64-G64)/V64)</f>
        <v>#VALUE!</v>
      </c>
      <c r="AL64" s="8" t="e">
        <f aca="false">IF(H64=0,W64*100,(W64-H64)/W64)</f>
        <v>#VALUE!</v>
      </c>
      <c r="AM64" s="8" t="e">
        <f aca="false">IF(I64=0,X64*100,(X64-I64)/X64)</f>
        <v>#VALUE!</v>
      </c>
      <c r="AN64" s="8" t="e">
        <f aca="false">IF(J64=0,Y64*100,(Y64-J64)/Y64)</f>
        <v>#VALUE!</v>
      </c>
      <c r="AP64" s="8" t="e">
        <f aca="false">IF(L64=0,AA64*100,(AA64-L64)/AA64)</f>
        <v>#VALUE!</v>
      </c>
      <c r="AQ64" s="8" t="e">
        <f aca="false">IF(M64=0,AB64*100,(AB64-M64)/AB64)</f>
        <v>#VALUE!</v>
      </c>
      <c r="AR64" s="8" t="e">
        <f aca="false">IF(N64=0,AC64*100,(AC64-N64)/AC64)</f>
        <v>#VALUE!</v>
      </c>
      <c r="AS64" s="8" t="e">
        <f aca="false">IF(O64=0,AD64*100,(AD64-O64)/AD64)</f>
        <v>#VALUE!</v>
      </c>
    </row>
    <row r="65" customFormat="false" ht="12.75" hidden="false" customHeight="false" outlineLevel="0" collapsed="false">
      <c r="A65" s="1" t="n">
        <v>350</v>
      </c>
      <c r="B65" s="15" t="n">
        <v>0.2825</v>
      </c>
      <c r="C65" s="5" t="n">
        <v>2875.7</v>
      </c>
      <c r="D65" s="5" t="n">
        <v>3158.2</v>
      </c>
      <c r="E65" s="6" t="n">
        <v>7.3029</v>
      </c>
      <c r="G65" s="15" t="n">
        <v>0.23455</v>
      </c>
      <c r="H65" s="5" t="n">
        <v>2872.7</v>
      </c>
      <c r="I65" s="5" t="n">
        <v>3154.2</v>
      </c>
      <c r="J65" s="6" t="n">
        <v>7.2139</v>
      </c>
      <c r="L65" s="15" t="n">
        <v>0.20029</v>
      </c>
      <c r="M65" s="5" t="n">
        <v>2869.7</v>
      </c>
      <c r="N65" s="5" t="n">
        <v>3150.1</v>
      </c>
      <c r="O65" s="6" t="n">
        <v>7.1379</v>
      </c>
      <c r="Q65" s="1" t="e">
        <f aca="false">v_pT($B$58*10,$A65)</f>
        <v>#VALUE!</v>
      </c>
      <c r="R65" s="1" t="e">
        <f aca="false">u_pT($B$58*10,$A65)</f>
        <v>#VALUE!</v>
      </c>
      <c r="S65" s="1" t="e">
        <f aca="false">h_pt($B$58*10,$A65)</f>
        <v>#VALUE!</v>
      </c>
      <c r="T65" s="1" t="e">
        <f aca="false">s_pT($B$58*10,$A65)</f>
        <v>#VALUE!</v>
      </c>
      <c r="V65" s="1" t="e">
        <f aca="false">v_pT($G$58*10,$A65)</f>
        <v>#VALUE!</v>
      </c>
      <c r="W65" s="1" t="e">
        <f aca="false">u_pT($G$58*10,$A65)</f>
        <v>#VALUE!</v>
      </c>
      <c r="X65" s="1" t="e">
        <f aca="false">h_pt($G$58*10,$A65)</f>
        <v>#VALUE!</v>
      </c>
      <c r="Y65" s="1" t="e">
        <f aca="false">s_pT($G$58*10,$A65)</f>
        <v>#VALUE!</v>
      </c>
      <c r="AA65" s="1" t="e">
        <f aca="false">v_pT($L$58*10,$A65)</f>
        <v>#VALUE!</v>
      </c>
      <c r="AB65" s="1" t="e">
        <f aca="false">u_pT($L$58*10,$A65)</f>
        <v>#VALUE!</v>
      </c>
      <c r="AC65" s="1" t="e">
        <f aca="false">h_pt($L$58*10,$A65)</f>
        <v>#VALUE!</v>
      </c>
      <c r="AD65" s="1" t="e">
        <f aca="false">s_pT($L$58*10,$A65)</f>
        <v>#VALUE!</v>
      </c>
      <c r="AF65" s="8" t="e">
        <f aca="false">IF(B65=0,Q65*100,(Q65-B65)/Q65)</f>
        <v>#VALUE!</v>
      </c>
      <c r="AG65" s="8" t="e">
        <f aca="false">IF(C65=0,R65*100,(R65-C65)/R65)</f>
        <v>#VALUE!</v>
      </c>
      <c r="AH65" s="8" t="e">
        <f aca="false">IF(D65=0,S65*100,(S65-D65)/S65)</f>
        <v>#VALUE!</v>
      </c>
      <c r="AI65" s="8" t="e">
        <f aca="false">IF(E65=0,T65*100,(T65-E65)/T65)</f>
        <v>#VALUE!</v>
      </c>
      <c r="AK65" s="8" t="e">
        <f aca="false">IF(G65=0,V65*100,(V65-G65)/V65)</f>
        <v>#VALUE!</v>
      </c>
      <c r="AL65" s="8" t="e">
        <f aca="false">IF(H65=0,W65*100,(W65-H65)/W65)</f>
        <v>#VALUE!</v>
      </c>
      <c r="AM65" s="8" t="e">
        <f aca="false">IF(I65=0,X65*100,(X65-I65)/X65)</f>
        <v>#VALUE!</v>
      </c>
      <c r="AN65" s="8" t="e">
        <f aca="false">IF(J65=0,Y65*100,(Y65-J65)/Y65)</f>
        <v>#VALUE!</v>
      </c>
      <c r="AP65" s="8" t="e">
        <f aca="false">IF(L65=0,AA65*100,(AA65-L65)/AA65)</f>
        <v>#VALUE!</v>
      </c>
      <c r="AQ65" s="8" t="e">
        <f aca="false">IF(M65=0,AB65*100,(AB65-M65)/AB65)</f>
        <v>#VALUE!</v>
      </c>
      <c r="AR65" s="8" t="e">
        <f aca="false">IF(N65=0,AC65*100,(AC65-N65)/AC65)</f>
        <v>#VALUE!</v>
      </c>
      <c r="AS65" s="8" t="e">
        <f aca="false">IF(O65=0,AD65*100,(AD65-O65)/AD65)</f>
        <v>#VALUE!</v>
      </c>
    </row>
    <row r="66" customFormat="false" ht="12.75" hidden="false" customHeight="false" outlineLevel="0" collapsed="false">
      <c r="A66" s="1" t="n">
        <v>400</v>
      </c>
      <c r="B66" s="15" t="n">
        <v>0.30661</v>
      </c>
      <c r="C66" s="5" t="n">
        <v>2957.9</v>
      </c>
      <c r="D66" s="5" t="n">
        <v>3264.5</v>
      </c>
      <c r="E66" s="6" t="n">
        <v>7.4669</v>
      </c>
      <c r="G66" s="15" t="n">
        <v>0.25482</v>
      </c>
      <c r="H66" s="5" t="n">
        <v>2955.5</v>
      </c>
      <c r="I66" s="5" t="n">
        <v>3261.3</v>
      </c>
      <c r="J66" s="6" t="n">
        <v>7.3793</v>
      </c>
      <c r="L66" s="15" t="n">
        <v>0.21782</v>
      </c>
      <c r="M66" s="5" t="n">
        <v>2953.1</v>
      </c>
      <c r="N66" s="5" t="n">
        <v>3258.1</v>
      </c>
      <c r="O66" s="6" t="n">
        <v>7.3046</v>
      </c>
      <c r="Q66" s="1" t="e">
        <f aca="false">v_pT($B$58*10,$A66)</f>
        <v>#VALUE!</v>
      </c>
      <c r="R66" s="1" t="e">
        <f aca="false">u_pT($B$58*10,$A66)</f>
        <v>#VALUE!</v>
      </c>
      <c r="S66" s="1" t="e">
        <f aca="false">h_pt($B$58*10,$A66)</f>
        <v>#VALUE!</v>
      </c>
      <c r="T66" s="1" t="e">
        <f aca="false">s_pT($B$58*10,$A66)</f>
        <v>#VALUE!</v>
      </c>
      <c r="V66" s="1" t="e">
        <f aca="false">v_pT($G$58*10,$A66)</f>
        <v>#VALUE!</v>
      </c>
      <c r="W66" s="1" t="e">
        <f aca="false">u_pT($G$58*10,$A66)</f>
        <v>#VALUE!</v>
      </c>
      <c r="X66" s="1" t="e">
        <f aca="false">h_pt($G$58*10,$A66)</f>
        <v>#VALUE!</v>
      </c>
      <c r="Y66" s="1" t="e">
        <f aca="false">s_pT($G$58*10,$A66)</f>
        <v>#VALUE!</v>
      </c>
      <c r="AA66" s="1" t="e">
        <f aca="false">v_pT($L$58*10,$A66)</f>
        <v>#VALUE!</v>
      </c>
      <c r="AB66" s="1" t="e">
        <f aca="false">u_pT($L$58*10,$A66)</f>
        <v>#VALUE!</v>
      </c>
      <c r="AC66" s="1" t="e">
        <f aca="false">h_pt($L$58*10,$A66)</f>
        <v>#VALUE!</v>
      </c>
      <c r="AD66" s="1" t="e">
        <f aca="false">s_pT($L$58*10,$A66)</f>
        <v>#VALUE!</v>
      </c>
      <c r="AF66" s="8" t="e">
        <f aca="false">IF(B66=0,Q66*100,(Q66-B66)/Q66)</f>
        <v>#VALUE!</v>
      </c>
      <c r="AG66" s="8" t="e">
        <f aca="false">IF(C66=0,R66*100,(R66-C66)/R66)</f>
        <v>#VALUE!</v>
      </c>
      <c r="AH66" s="8" t="e">
        <f aca="false">IF(D66=0,S66*100,(S66-D66)/S66)</f>
        <v>#VALUE!</v>
      </c>
      <c r="AI66" s="8" t="e">
        <f aca="false">IF(E66=0,T66*100,(T66-E66)/T66)</f>
        <v>#VALUE!</v>
      </c>
      <c r="AK66" s="8" t="e">
        <f aca="false">IF(G66=0,V66*100,(V66-G66)/V66)</f>
        <v>#VALUE!</v>
      </c>
      <c r="AL66" s="8" t="e">
        <f aca="false">IF(H66=0,W66*100,(W66-H66)/W66)</f>
        <v>#VALUE!</v>
      </c>
      <c r="AM66" s="8" t="e">
        <f aca="false">IF(I66=0,X66*100,(X66-I66)/X66)</f>
        <v>#VALUE!</v>
      </c>
      <c r="AN66" s="8" t="e">
        <f aca="false">IF(J66=0,Y66*100,(Y66-J66)/Y66)</f>
        <v>#VALUE!</v>
      </c>
      <c r="AP66" s="8" t="e">
        <f aca="false">IF(L66=0,AA66*100,(AA66-L66)/AA66)</f>
        <v>#VALUE!</v>
      </c>
      <c r="AQ66" s="8" t="e">
        <f aca="false">IF(M66=0,AB66*100,(AB66-M66)/AB66)</f>
        <v>#VALUE!</v>
      </c>
      <c r="AR66" s="8" t="e">
        <f aca="false">IF(N66=0,AC66*100,(AC66-N66)/AC66)</f>
        <v>#VALUE!</v>
      </c>
      <c r="AS66" s="8" t="e">
        <f aca="false">IF(O66=0,AD66*100,(AD66-O66)/AD66)</f>
        <v>#VALUE!</v>
      </c>
    </row>
    <row r="67" customFormat="false" ht="12.75" hidden="false" customHeight="false" outlineLevel="0" collapsed="false">
      <c r="A67" s="1" t="n">
        <v>450</v>
      </c>
      <c r="B67" s="15" t="n">
        <v>0.33045</v>
      </c>
      <c r="C67" s="5" t="n">
        <v>3040.9</v>
      </c>
      <c r="D67" s="5" t="n">
        <v>3371.3</v>
      </c>
      <c r="E67" s="6" t="n">
        <v>7.62</v>
      </c>
      <c r="G67" s="15" t="n">
        <v>0.27482</v>
      </c>
      <c r="H67" s="5" t="n">
        <v>3038.9</v>
      </c>
      <c r="I67" s="5" t="n">
        <v>3368.7</v>
      </c>
      <c r="J67" s="6" t="n">
        <v>7.5332</v>
      </c>
      <c r="L67" s="15" t="n">
        <v>0.23508</v>
      </c>
      <c r="M67" s="5" t="n">
        <v>3037</v>
      </c>
      <c r="N67" s="5" t="n">
        <v>3366.1</v>
      </c>
      <c r="O67" s="6" t="n">
        <v>7.4594</v>
      </c>
      <c r="Q67" s="1" t="e">
        <f aca="false">v_pT($B$58*10,$A67)</f>
        <v>#VALUE!</v>
      </c>
      <c r="R67" s="1" t="e">
        <f aca="false">u_pT($B$58*10,$A67)</f>
        <v>#VALUE!</v>
      </c>
      <c r="S67" s="1" t="e">
        <f aca="false">h_pt($B$58*10,$A67)</f>
        <v>#VALUE!</v>
      </c>
      <c r="T67" s="1" t="e">
        <f aca="false">s_pT($B$58*10,$A67)</f>
        <v>#VALUE!</v>
      </c>
      <c r="V67" s="1" t="e">
        <f aca="false">v_pT($G$58*10,$A67)</f>
        <v>#VALUE!</v>
      </c>
      <c r="W67" s="1" t="e">
        <f aca="false">u_pT($G$58*10,$A67)</f>
        <v>#VALUE!</v>
      </c>
      <c r="X67" s="1" t="e">
        <f aca="false">h_pt($G$58*10,$A67)</f>
        <v>#VALUE!</v>
      </c>
      <c r="Y67" s="1" t="e">
        <f aca="false">s_pT($G$58*10,$A67)</f>
        <v>#VALUE!</v>
      </c>
      <c r="AA67" s="1" t="e">
        <f aca="false">v_pT($L$58*10,$A67)</f>
        <v>#VALUE!</v>
      </c>
      <c r="AB67" s="1" t="e">
        <f aca="false">u_pT($L$58*10,$A67)</f>
        <v>#VALUE!</v>
      </c>
      <c r="AC67" s="1" t="e">
        <f aca="false">h_pt($L$58*10,$A67)</f>
        <v>#VALUE!</v>
      </c>
      <c r="AD67" s="1" t="e">
        <f aca="false">s_pT($L$58*10,$A67)</f>
        <v>#VALUE!</v>
      </c>
      <c r="AF67" s="8" t="e">
        <f aca="false">IF(B67=0,Q67*100,(Q67-B67)/Q67)</f>
        <v>#VALUE!</v>
      </c>
      <c r="AG67" s="8" t="e">
        <f aca="false">IF(C67=0,R67*100,(R67-C67)/R67)</f>
        <v>#VALUE!</v>
      </c>
      <c r="AH67" s="8" t="e">
        <f aca="false">IF(D67=0,S67*100,(S67-D67)/S67)</f>
        <v>#VALUE!</v>
      </c>
      <c r="AI67" s="8" t="e">
        <f aca="false">IF(E67=0,T67*100,(T67-E67)/T67)</f>
        <v>#VALUE!</v>
      </c>
      <c r="AK67" s="8" t="e">
        <f aca="false">IF(G67=0,V67*100,(V67-G67)/V67)</f>
        <v>#VALUE!</v>
      </c>
      <c r="AL67" s="8" t="e">
        <f aca="false">IF(H67=0,W67*100,(W67-H67)/W67)</f>
        <v>#VALUE!</v>
      </c>
      <c r="AM67" s="8" t="e">
        <f aca="false">IF(I67=0,X67*100,(X67-I67)/X67)</f>
        <v>#VALUE!</v>
      </c>
      <c r="AN67" s="8" t="e">
        <f aca="false">IF(J67=0,Y67*100,(Y67-J67)/Y67)</f>
        <v>#VALUE!</v>
      </c>
      <c r="AP67" s="8" t="e">
        <f aca="false">IF(L67=0,AA67*100,(AA67-L67)/AA67)</f>
        <v>#VALUE!</v>
      </c>
      <c r="AQ67" s="8" t="e">
        <f aca="false">IF(M67=0,AB67*100,(AB67-M67)/AB67)</f>
        <v>#VALUE!</v>
      </c>
      <c r="AR67" s="8" t="e">
        <f aca="false">IF(N67=0,AC67*100,(AC67-N67)/AC67)</f>
        <v>#VALUE!</v>
      </c>
      <c r="AS67" s="8" t="e">
        <f aca="false">IF(O67=0,AD67*100,(AD67-O67)/AD67)</f>
        <v>#VALUE!</v>
      </c>
    </row>
    <row r="68" customFormat="false" ht="12.75" hidden="false" customHeight="false" outlineLevel="0" collapsed="false">
      <c r="A68" s="1" t="n">
        <v>500</v>
      </c>
      <c r="B68" s="15" t="n">
        <v>0.35411</v>
      </c>
      <c r="C68" s="5" t="n">
        <v>3125</v>
      </c>
      <c r="D68" s="5" t="n">
        <v>3479.1</v>
      </c>
      <c r="E68" s="6" t="n">
        <v>7.7641</v>
      </c>
      <c r="G68" s="15" t="n">
        <v>0.29464</v>
      </c>
      <c r="H68" s="5" t="n">
        <v>3123.4</v>
      </c>
      <c r="I68" s="5" t="n">
        <v>3476.9</v>
      </c>
      <c r="J68" s="6" t="n">
        <v>7.6779</v>
      </c>
      <c r="L68" s="15" t="n">
        <v>0.25216</v>
      </c>
      <c r="M68" s="5" t="n">
        <v>3121.8</v>
      </c>
      <c r="N68" s="5" t="n">
        <v>3474.8</v>
      </c>
      <c r="O68" s="6" t="n">
        <v>7.6047</v>
      </c>
      <c r="Q68" s="1" t="e">
        <f aca="false">v_pT($B$58*10,$A68)</f>
        <v>#VALUE!</v>
      </c>
      <c r="R68" s="1" t="e">
        <f aca="false">u_pT($B$58*10,$A68)</f>
        <v>#VALUE!</v>
      </c>
      <c r="S68" s="1" t="e">
        <f aca="false">h_pt($B$58*10,$A68)</f>
        <v>#VALUE!</v>
      </c>
      <c r="T68" s="1" t="e">
        <f aca="false">s_pT($B$58*10,$A68)</f>
        <v>#VALUE!</v>
      </c>
      <c r="V68" s="1" t="e">
        <f aca="false">v_pT($G$58*10,$A68)</f>
        <v>#VALUE!</v>
      </c>
      <c r="W68" s="1" t="e">
        <f aca="false">u_pT($G$58*10,$A68)</f>
        <v>#VALUE!</v>
      </c>
      <c r="X68" s="1" t="e">
        <f aca="false">h_pt($G$58*10,$A68)</f>
        <v>#VALUE!</v>
      </c>
      <c r="Y68" s="1" t="e">
        <f aca="false">s_pT($G$58*10,$A68)</f>
        <v>#VALUE!</v>
      </c>
      <c r="AA68" s="1" t="e">
        <f aca="false">v_pT($L$58*10,$A68)</f>
        <v>#VALUE!</v>
      </c>
      <c r="AB68" s="1" t="e">
        <f aca="false">u_pT($L$58*10,$A68)</f>
        <v>#VALUE!</v>
      </c>
      <c r="AC68" s="1" t="e">
        <f aca="false">h_pt($L$58*10,$A68)</f>
        <v>#VALUE!</v>
      </c>
      <c r="AD68" s="1" t="e">
        <f aca="false">s_pT($L$58*10,$A68)</f>
        <v>#VALUE!</v>
      </c>
      <c r="AF68" s="8" t="e">
        <f aca="false">IF(B68=0,Q68*100,(Q68-B68)/Q68)</f>
        <v>#VALUE!</v>
      </c>
      <c r="AG68" s="8" t="e">
        <f aca="false">IF(C68=0,R68*100,(R68-C68)/R68)</f>
        <v>#VALUE!</v>
      </c>
      <c r="AH68" s="8" t="e">
        <f aca="false">IF(D68=0,S68*100,(S68-D68)/S68)</f>
        <v>#VALUE!</v>
      </c>
      <c r="AI68" s="8" t="e">
        <f aca="false">IF(E68=0,T68*100,(T68-E68)/T68)</f>
        <v>#VALUE!</v>
      </c>
      <c r="AK68" s="8" t="e">
        <f aca="false">IF(G68=0,V68*100,(V68-G68)/V68)</f>
        <v>#VALUE!</v>
      </c>
      <c r="AL68" s="8" t="e">
        <f aca="false">IF(H68=0,W68*100,(W68-H68)/W68)</f>
        <v>#VALUE!</v>
      </c>
      <c r="AM68" s="8" t="e">
        <f aca="false">IF(I68=0,X68*100,(X68-I68)/X68)</f>
        <v>#VALUE!</v>
      </c>
      <c r="AN68" s="8" t="e">
        <f aca="false">IF(J68=0,Y68*100,(Y68-J68)/Y68)</f>
        <v>#VALUE!</v>
      </c>
      <c r="AP68" s="8" t="e">
        <f aca="false">IF(L68=0,AA68*100,(AA68-L68)/AA68)</f>
        <v>#VALUE!</v>
      </c>
      <c r="AQ68" s="8" t="e">
        <f aca="false">IF(M68=0,AB68*100,(AB68-M68)/AB68)</f>
        <v>#VALUE!</v>
      </c>
      <c r="AR68" s="8" t="e">
        <f aca="false">IF(N68=0,AC68*100,(AC68-N68)/AC68)</f>
        <v>#VALUE!</v>
      </c>
      <c r="AS68" s="8" t="e">
        <f aca="false">IF(O68=0,AD68*100,(AD68-O68)/AD68)</f>
        <v>#VALUE!</v>
      </c>
    </row>
    <row r="69" customFormat="false" ht="12.75" hidden="false" customHeight="false" outlineLevel="0" collapsed="false">
      <c r="A69" s="1" t="n">
        <v>600</v>
      </c>
      <c r="B69" s="15" t="n">
        <v>0.40111</v>
      </c>
      <c r="C69" s="5" t="n">
        <v>3297.5</v>
      </c>
      <c r="D69" s="5" t="n">
        <v>3698.6</v>
      </c>
      <c r="E69" s="6" t="n">
        <v>8.031</v>
      </c>
      <c r="G69" s="15" t="n">
        <v>0.33394</v>
      </c>
      <c r="H69" s="5" t="n">
        <v>3296.3</v>
      </c>
      <c r="I69" s="5" t="n">
        <v>3697</v>
      </c>
      <c r="J69" s="6" t="n">
        <v>7.9455</v>
      </c>
      <c r="L69" s="15" t="n">
        <v>0.28597</v>
      </c>
      <c r="M69" s="5" t="n">
        <v>3295.1</v>
      </c>
      <c r="N69" s="5" t="n">
        <v>3695.4</v>
      </c>
      <c r="O69" s="6" t="n">
        <v>7.873</v>
      </c>
      <c r="Q69" s="1" t="e">
        <f aca="false">v_pT($B$58*10,$A69)</f>
        <v>#VALUE!</v>
      </c>
      <c r="R69" s="1" t="e">
        <f aca="false">u_pT($B$58*10,$A69)</f>
        <v>#VALUE!</v>
      </c>
      <c r="S69" s="1" t="e">
        <f aca="false">h_pt($B$58*10,$A69)</f>
        <v>#VALUE!</v>
      </c>
      <c r="T69" s="1" t="e">
        <f aca="false">s_pT($B$58*10,$A69)</f>
        <v>#VALUE!</v>
      </c>
      <c r="V69" s="1" t="e">
        <f aca="false">v_pT($G$58*10,$A69)</f>
        <v>#VALUE!</v>
      </c>
      <c r="W69" s="1" t="e">
        <f aca="false">u_pT($G$58*10,$A69)</f>
        <v>#VALUE!</v>
      </c>
      <c r="X69" s="1" t="e">
        <f aca="false">h_pt($G$58*10,$A69)</f>
        <v>#VALUE!</v>
      </c>
      <c r="Y69" s="1" t="e">
        <f aca="false">s_pT($G$58*10,$A69)</f>
        <v>#VALUE!</v>
      </c>
      <c r="AA69" s="1" t="e">
        <f aca="false">v_pT($L$58*10,$A69)</f>
        <v>#VALUE!</v>
      </c>
      <c r="AB69" s="1" t="e">
        <f aca="false">u_pT($L$58*10,$A69)</f>
        <v>#VALUE!</v>
      </c>
      <c r="AC69" s="1" t="e">
        <f aca="false">h_pt($L$58*10,$A69)</f>
        <v>#VALUE!</v>
      </c>
      <c r="AD69" s="1" t="e">
        <f aca="false">s_pT($L$58*10,$A69)</f>
        <v>#VALUE!</v>
      </c>
      <c r="AF69" s="8" t="e">
        <f aca="false">IF(B69=0,Q69*100,(Q69-B69)/Q69)</f>
        <v>#VALUE!</v>
      </c>
      <c r="AG69" s="8" t="e">
        <f aca="false">IF(C69=0,R69*100,(R69-C69)/R69)</f>
        <v>#VALUE!</v>
      </c>
      <c r="AH69" s="8" t="e">
        <f aca="false">IF(D69=0,S69*100,(S69-D69)/S69)</f>
        <v>#VALUE!</v>
      </c>
      <c r="AI69" s="8" t="e">
        <f aca="false">IF(E69=0,T69*100,(T69-E69)/T69)</f>
        <v>#VALUE!</v>
      </c>
      <c r="AK69" s="8" t="e">
        <f aca="false">IF(G69=0,V69*100,(V69-G69)/V69)</f>
        <v>#VALUE!</v>
      </c>
      <c r="AL69" s="8" t="e">
        <f aca="false">IF(H69=0,W69*100,(W69-H69)/W69)</f>
        <v>#VALUE!</v>
      </c>
      <c r="AM69" s="8" t="e">
        <f aca="false">IF(I69=0,X69*100,(X69-I69)/X69)</f>
        <v>#VALUE!</v>
      </c>
      <c r="AN69" s="8" t="e">
        <f aca="false">IF(J69=0,Y69*100,(Y69-J69)/Y69)</f>
        <v>#VALUE!</v>
      </c>
      <c r="AP69" s="8" t="e">
        <f aca="false">IF(L69=0,AA69*100,(AA69-L69)/AA69)</f>
        <v>#VALUE!</v>
      </c>
      <c r="AQ69" s="8" t="e">
        <f aca="false">IF(M69=0,AB69*100,(AB69-M69)/AB69)</f>
        <v>#VALUE!</v>
      </c>
      <c r="AR69" s="8" t="e">
        <f aca="false">IF(N69=0,AC69*100,(AC69-N69)/AC69)</f>
        <v>#VALUE!</v>
      </c>
      <c r="AS69" s="8" t="e">
        <f aca="false">IF(O69=0,AD69*100,(AD69-O69)/AD69)</f>
        <v>#VALUE!</v>
      </c>
    </row>
    <row r="70" customFormat="false" ht="12.75" hidden="false" customHeight="false" outlineLevel="0" collapsed="false">
      <c r="A70" s="1" t="n">
        <v>700</v>
      </c>
      <c r="B70" s="15" t="n">
        <v>0.44783</v>
      </c>
      <c r="C70" s="5" t="n">
        <v>3476.2</v>
      </c>
      <c r="D70" s="5" t="n">
        <v>3924.1</v>
      </c>
      <c r="E70" s="6" t="n">
        <v>8.2755</v>
      </c>
      <c r="G70" s="15" t="n">
        <v>0.37297</v>
      </c>
      <c r="H70" s="5" t="n">
        <v>3475.3</v>
      </c>
      <c r="I70" s="5" t="n">
        <v>3922.9</v>
      </c>
      <c r="J70" s="6" t="n">
        <v>8.1904</v>
      </c>
      <c r="L70" s="15" t="n">
        <v>0.31951</v>
      </c>
      <c r="M70" s="5" t="n">
        <v>3474.4</v>
      </c>
      <c r="N70" s="5" t="n">
        <v>3921.7</v>
      </c>
      <c r="O70" s="6" t="n">
        <v>8.1183</v>
      </c>
      <c r="Q70" s="1" t="e">
        <f aca="false">v_pT($B$58*10,$A70)</f>
        <v>#VALUE!</v>
      </c>
      <c r="R70" s="1" t="e">
        <f aca="false">u_pT($B$58*10,$A70)</f>
        <v>#VALUE!</v>
      </c>
      <c r="S70" s="1" t="e">
        <f aca="false">h_pt($B$58*10,$A70)</f>
        <v>#VALUE!</v>
      </c>
      <c r="T70" s="1" t="e">
        <f aca="false">s_pT($B$58*10,$A70)</f>
        <v>#VALUE!</v>
      </c>
      <c r="V70" s="1" t="e">
        <f aca="false">v_pT($G$58*10,$A70)</f>
        <v>#VALUE!</v>
      </c>
      <c r="W70" s="1" t="e">
        <f aca="false">u_pT($G$58*10,$A70)</f>
        <v>#VALUE!</v>
      </c>
      <c r="X70" s="1" t="e">
        <f aca="false">h_pt($G$58*10,$A70)</f>
        <v>#VALUE!</v>
      </c>
      <c r="Y70" s="1" t="e">
        <f aca="false">s_pT($G$58*10,$A70)</f>
        <v>#VALUE!</v>
      </c>
      <c r="AA70" s="1" t="e">
        <f aca="false">v_pT($L$58*10,$A70)</f>
        <v>#VALUE!</v>
      </c>
      <c r="AB70" s="1" t="e">
        <f aca="false">u_pT($L$58*10,$A70)</f>
        <v>#VALUE!</v>
      </c>
      <c r="AC70" s="1" t="e">
        <f aca="false">h_pt($L$58*10,$A70)</f>
        <v>#VALUE!</v>
      </c>
      <c r="AD70" s="1" t="e">
        <f aca="false">s_pT($L$58*10,$A70)</f>
        <v>#VALUE!</v>
      </c>
      <c r="AF70" s="8" t="e">
        <f aca="false">IF(B70=0,Q70*100,(Q70-B70)/Q70)</f>
        <v>#VALUE!</v>
      </c>
      <c r="AG70" s="8" t="e">
        <f aca="false">IF(C70=0,R70*100,(R70-C70)/R70)</f>
        <v>#VALUE!</v>
      </c>
      <c r="AH70" s="8" t="e">
        <f aca="false">IF(D70=0,S70*100,(S70-D70)/S70)</f>
        <v>#VALUE!</v>
      </c>
      <c r="AI70" s="8" t="e">
        <f aca="false">IF(E70=0,T70*100,(T70-E70)/T70)</f>
        <v>#VALUE!</v>
      </c>
      <c r="AK70" s="8" t="e">
        <f aca="false">IF(G70=0,V70*100,(V70-G70)/V70)</f>
        <v>#VALUE!</v>
      </c>
      <c r="AL70" s="8" t="e">
        <f aca="false">IF(H70=0,W70*100,(W70-H70)/W70)</f>
        <v>#VALUE!</v>
      </c>
      <c r="AM70" s="8" t="e">
        <f aca="false">IF(I70=0,X70*100,(X70-I70)/X70)</f>
        <v>#VALUE!</v>
      </c>
      <c r="AN70" s="8" t="e">
        <f aca="false">IF(J70=0,Y70*100,(Y70-J70)/Y70)</f>
        <v>#VALUE!</v>
      </c>
      <c r="AP70" s="8" t="e">
        <f aca="false">IF(L70=0,AA70*100,(AA70-L70)/AA70)</f>
        <v>#VALUE!</v>
      </c>
      <c r="AQ70" s="8" t="e">
        <f aca="false">IF(M70=0,AB70*100,(AB70-M70)/AB70)</f>
        <v>#VALUE!</v>
      </c>
      <c r="AR70" s="8" t="e">
        <f aca="false">IF(N70=0,AC70*100,(AC70-N70)/AC70)</f>
        <v>#VALUE!</v>
      </c>
      <c r="AS70" s="8" t="e">
        <f aca="false">IF(O70=0,AD70*100,(AD70-O70)/AD70)</f>
        <v>#VALUE!</v>
      </c>
    </row>
    <row r="71" customFormat="false" ht="12.75" hidden="false" customHeight="false" outlineLevel="0" collapsed="false">
      <c r="A71" s="1" t="n">
        <v>800</v>
      </c>
      <c r="B71" s="15" t="n">
        <v>0.49438</v>
      </c>
      <c r="C71" s="5" t="n">
        <v>3661.7</v>
      </c>
      <c r="D71" s="5" t="n">
        <v>4156.1</v>
      </c>
      <c r="E71" s="6" t="n">
        <v>8.5024</v>
      </c>
      <c r="G71" s="15" t="n">
        <v>0.41184</v>
      </c>
      <c r="H71" s="5" t="n">
        <v>3661</v>
      </c>
      <c r="I71" s="5" t="n">
        <v>4155.2</v>
      </c>
      <c r="J71" s="6" t="n">
        <v>8.4176</v>
      </c>
      <c r="L71" s="15" t="n">
        <v>0.35287</v>
      </c>
      <c r="M71" s="5" t="n">
        <v>3660.2</v>
      </c>
      <c r="N71" s="5" t="n">
        <v>4154.3</v>
      </c>
      <c r="O71" s="6" t="n">
        <v>8.3457</v>
      </c>
      <c r="Q71" s="1" t="e">
        <f aca="false">v_pT($B$58*10,$A71)</f>
        <v>#VALUE!</v>
      </c>
      <c r="R71" s="1" t="e">
        <f aca="false">u_pT($B$58*10,$A71)</f>
        <v>#VALUE!</v>
      </c>
      <c r="S71" s="1" t="e">
        <f aca="false">h_pt($B$58*10,$A71)</f>
        <v>#VALUE!</v>
      </c>
      <c r="T71" s="1" t="e">
        <f aca="false">s_pT($B$58*10,$A71)</f>
        <v>#VALUE!</v>
      </c>
      <c r="V71" s="1" t="e">
        <f aca="false">v_pT($G$58*10,$A71)</f>
        <v>#VALUE!</v>
      </c>
      <c r="W71" s="1" t="e">
        <f aca="false">u_pT($G$58*10,$A71)</f>
        <v>#VALUE!</v>
      </c>
      <c r="X71" s="1" t="e">
        <f aca="false">h_pt($G$58*10,$A71)</f>
        <v>#VALUE!</v>
      </c>
      <c r="Y71" s="1" t="e">
        <f aca="false">s_pT($G$58*10,$A71)</f>
        <v>#VALUE!</v>
      </c>
      <c r="AA71" s="1" t="e">
        <f aca="false">v_pT($L$58*10,$A71)</f>
        <v>#VALUE!</v>
      </c>
      <c r="AB71" s="1" t="e">
        <f aca="false">u_pT($L$58*10,$A71)</f>
        <v>#VALUE!</v>
      </c>
      <c r="AC71" s="1" t="e">
        <f aca="false">h_pt($L$58*10,$A71)</f>
        <v>#VALUE!</v>
      </c>
      <c r="AD71" s="1" t="e">
        <f aca="false">s_pT($L$58*10,$A71)</f>
        <v>#VALUE!</v>
      </c>
      <c r="AF71" s="8" t="e">
        <f aca="false">IF(B71=0,Q71*100,(Q71-B71)/Q71)</f>
        <v>#VALUE!</v>
      </c>
      <c r="AG71" s="8" t="e">
        <f aca="false">IF(C71=0,R71*100,(R71-C71)/R71)</f>
        <v>#VALUE!</v>
      </c>
      <c r="AH71" s="8" t="e">
        <f aca="false">IF(D71=0,S71*100,(S71-D71)/S71)</f>
        <v>#VALUE!</v>
      </c>
      <c r="AI71" s="8" t="e">
        <f aca="false">IF(E71=0,T71*100,(T71-E71)/T71)</f>
        <v>#VALUE!</v>
      </c>
      <c r="AK71" s="8" t="e">
        <f aca="false">IF(G71=0,V71*100,(V71-G71)/V71)</f>
        <v>#VALUE!</v>
      </c>
      <c r="AL71" s="8" t="e">
        <f aca="false">IF(H71=0,W71*100,(W71-H71)/W71)</f>
        <v>#VALUE!</v>
      </c>
      <c r="AM71" s="8" t="e">
        <f aca="false">IF(I71=0,X71*100,(X71-I71)/X71)</f>
        <v>#VALUE!</v>
      </c>
      <c r="AN71" s="8" t="e">
        <f aca="false">IF(J71=0,Y71*100,(Y71-J71)/Y71)</f>
        <v>#VALUE!</v>
      </c>
      <c r="AP71" s="8" t="e">
        <f aca="false">IF(L71=0,AA71*100,(AA71-L71)/AA71)</f>
        <v>#VALUE!</v>
      </c>
      <c r="AQ71" s="8" t="e">
        <f aca="false">IF(M71=0,AB71*100,(AB71-M71)/AB71)</f>
        <v>#VALUE!</v>
      </c>
      <c r="AR71" s="8" t="e">
        <f aca="false">IF(N71=0,AC71*100,(AC71-N71)/AC71)</f>
        <v>#VALUE!</v>
      </c>
      <c r="AS71" s="8" t="e">
        <f aca="false">IF(O71=0,AD71*100,(AD71-O71)/AD71)</f>
        <v>#VALUE!</v>
      </c>
    </row>
    <row r="72" customFormat="false" ht="12.75" hidden="false" customHeight="false" outlineLevel="0" collapsed="false">
      <c r="A72" s="1" t="n">
        <v>900</v>
      </c>
      <c r="B72" s="15" t="n">
        <v>0.54083</v>
      </c>
      <c r="C72" s="5" t="n">
        <v>3853.9</v>
      </c>
      <c r="D72" s="5" t="n">
        <v>4394.8</v>
      </c>
      <c r="E72" s="6" t="n">
        <v>8.715</v>
      </c>
      <c r="G72" s="15" t="n">
        <v>0.45059</v>
      </c>
      <c r="H72" s="5" t="n">
        <v>3853.3</v>
      </c>
      <c r="I72" s="5" t="n">
        <v>4394</v>
      </c>
      <c r="J72" s="6" t="n">
        <v>8.6303</v>
      </c>
      <c r="L72" s="15" t="n">
        <v>0.38614</v>
      </c>
      <c r="M72" s="5" t="n">
        <v>3852.7</v>
      </c>
      <c r="N72" s="5" t="n">
        <v>4393.3</v>
      </c>
      <c r="O72" s="6" t="n">
        <v>8.5587</v>
      </c>
      <c r="Q72" s="1" t="e">
        <f aca="false">v_pT($B$58*10,$A72)</f>
        <v>#VALUE!</v>
      </c>
      <c r="R72" s="1" t="e">
        <f aca="false">u_pT($B$58*10,$A72)</f>
        <v>#VALUE!</v>
      </c>
      <c r="S72" s="1" t="e">
        <f aca="false">h_pt($B$58*10,$A72)</f>
        <v>#VALUE!</v>
      </c>
      <c r="T72" s="1" t="e">
        <f aca="false">s_pT($B$58*10,$A72)</f>
        <v>#VALUE!</v>
      </c>
      <c r="V72" s="1" t="e">
        <f aca="false">v_pT($G$58*10,$A72)</f>
        <v>#VALUE!</v>
      </c>
      <c r="W72" s="1" t="e">
        <f aca="false">u_pT($G$58*10,$A72)</f>
        <v>#VALUE!</v>
      </c>
      <c r="X72" s="1" t="e">
        <f aca="false">h_pt($G$58*10,$A72)</f>
        <v>#VALUE!</v>
      </c>
      <c r="Y72" s="1" t="e">
        <f aca="false">s_pT($G$58*10,$A72)</f>
        <v>#VALUE!</v>
      </c>
      <c r="AA72" s="1" t="e">
        <f aca="false">v_pT($L$58*10,$A72)</f>
        <v>#VALUE!</v>
      </c>
      <c r="AB72" s="1" t="e">
        <f aca="false">u_pT($L$58*10,$A72)</f>
        <v>#VALUE!</v>
      </c>
      <c r="AC72" s="1" t="e">
        <f aca="false">h_pt($L$58*10,$A72)</f>
        <v>#VALUE!</v>
      </c>
      <c r="AD72" s="1" t="e">
        <f aca="false">s_pT($L$58*10,$A72)</f>
        <v>#VALUE!</v>
      </c>
      <c r="AF72" s="8" t="e">
        <f aca="false">IF(B72=0,Q72*100,(Q72-B72)/Q72)</f>
        <v>#VALUE!</v>
      </c>
      <c r="AG72" s="8" t="e">
        <f aca="false">IF(C72=0,R72*100,(R72-C72)/R72)</f>
        <v>#VALUE!</v>
      </c>
      <c r="AH72" s="8" t="e">
        <f aca="false">IF(D72=0,S72*100,(S72-D72)/S72)</f>
        <v>#VALUE!</v>
      </c>
      <c r="AI72" s="8" t="e">
        <f aca="false">IF(E72=0,T72*100,(T72-E72)/T72)</f>
        <v>#VALUE!</v>
      </c>
      <c r="AK72" s="8" t="e">
        <f aca="false">IF(G72=0,V72*100,(V72-G72)/V72)</f>
        <v>#VALUE!</v>
      </c>
      <c r="AL72" s="8" t="e">
        <f aca="false">IF(H72=0,W72*100,(W72-H72)/W72)</f>
        <v>#VALUE!</v>
      </c>
      <c r="AM72" s="8" t="e">
        <f aca="false">IF(I72=0,X72*100,(X72-I72)/X72)</f>
        <v>#VALUE!</v>
      </c>
      <c r="AN72" s="8" t="e">
        <f aca="false">IF(J72=0,Y72*100,(Y72-J72)/Y72)</f>
        <v>#VALUE!</v>
      </c>
      <c r="AP72" s="8" t="e">
        <f aca="false">IF(L72=0,AA72*100,(AA72-L72)/AA72)</f>
        <v>#VALUE!</v>
      </c>
      <c r="AQ72" s="8" t="e">
        <f aca="false">IF(M72=0,AB72*100,(AB72-M72)/AB72)</f>
        <v>#VALUE!</v>
      </c>
      <c r="AR72" s="8" t="e">
        <f aca="false">IF(N72=0,AC72*100,(AC72-N72)/AC72)</f>
        <v>#VALUE!</v>
      </c>
      <c r="AS72" s="8" t="e">
        <f aca="false">IF(O72=0,AD72*100,(AD72-O72)/AD72)</f>
        <v>#VALUE!</v>
      </c>
    </row>
    <row r="73" customFormat="false" ht="12.75" hidden="false" customHeight="false" outlineLevel="0" collapsed="false">
      <c r="A73" s="1" t="n">
        <v>1000</v>
      </c>
      <c r="B73" s="15" t="n">
        <v>0.58721</v>
      </c>
      <c r="C73" s="5" t="n">
        <v>4052.7</v>
      </c>
      <c r="D73" s="5" t="n">
        <v>4639.9</v>
      </c>
      <c r="E73" s="6" t="n">
        <v>8.9155</v>
      </c>
      <c r="G73" s="15" t="n">
        <v>0.48928</v>
      </c>
      <c r="H73" s="5" t="n">
        <v>4052.2</v>
      </c>
      <c r="I73" s="5" t="n">
        <v>4639.4</v>
      </c>
      <c r="J73" s="6" t="n">
        <v>8.831</v>
      </c>
      <c r="L73" s="15" t="n">
        <v>0.41933</v>
      </c>
      <c r="M73" s="5" t="n">
        <v>4051.7</v>
      </c>
      <c r="N73" s="5" t="n">
        <v>4638.8</v>
      </c>
      <c r="O73" s="6" t="n">
        <v>8.7594</v>
      </c>
      <c r="Q73" s="1" t="e">
        <f aca="false">v_pT($B$58*10,$A73)</f>
        <v>#VALUE!</v>
      </c>
      <c r="R73" s="1" t="e">
        <f aca="false">u_pT($B$58*10,$A73)</f>
        <v>#VALUE!</v>
      </c>
      <c r="S73" s="1" t="e">
        <f aca="false">h_pt($B$58*10,$A73)</f>
        <v>#VALUE!</v>
      </c>
      <c r="T73" s="1" t="e">
        <f aca="false">s_pT($B$58*10,$A73)</f>
        <v>#VALUE!</v>
      </c>
      <c r="V73" s="1" t="e">
        <f aca="false">v_pT($G$58*10,$A73)</f>
        <v>#VALUE!</v>
      </c>
      <c r="W73" s="1" t="e">
        <f aca="false">u_pT($G$58*10,$A73)</f>
        <v>#VALUE!</v>
      </c>
      <c r="X73" s="1" t="e">
        <f aca="false">h_pt($G$58*10,$A73)</f>
        <v>#VALUE!</v>
      </c>
      <c r="Y73" s="1" t="e">
        <f aca="false">s_pT($G$58*10,$A73)</f>
        <v>#VALUE!</v>
      </c>
      <c r="AA73" s="1" t="e">
        <f aca="false">v_pT($L$58*10,$A73)</f>
        <v>#VALUE!</v>
      </c>
      <c r="AB73" s="1" t="e">
        <f aca="false">u_pT($L$58*10,$A73)</f>
        <v>#VALUE!</v>
      </c>
      <c r="AC73" s="1" t="e">
        <f aca="false">h_pt($L$58*10,$A73)</f>
        <v>#VALUE!</v>
      </c>
      <c r="AD73" s="1" t="e">
        <f aca="false">s_pT($L$58*10,$A73)</f>
        <v>#VALUE!</v>
      </c>
      <c r="AF73" s="8" t="e">
        <f aca="false">IF(B73=0,Q73*100,(Q73-B73)/Q73)</f>
        <v>#VALUE!</v>
      </c>
      <c r="AG73" s="8" t="e">
        <f aca="false">IF(C73=0,R73*100,(R73-C73)/R73)</f>
        <v>#VALUE!</v>
      </c>
      <c r="AH73" s="8" t="e">
        <f aca="false">IF(D73=0,S73*100,(S73-D73)/S73)</f>
        <v>#VALUE!</v>
      </c>
      <c r="AI73" s="8" t="e">
        <f aca="false">IF(E73=0,T73*100,(T73-E73)/T73)</f>
        <v>#VALUE!</v>
      </c>
      <c r="AK73" s="8" t="e">
        <f aca="false">IF(G73=0,V73*100,(V73-G73)/V73)</f>
        <v>#VALUE!</v>
      </c>
      <c r="AL73" s="8" t="e">
        <f aca="false">IF(H73=0,W73*100,(W73-H73)/W73)</f>
        <v>#VALUE!</v>
      </c>
      <c r="AM73" s="8" t="e">
        <f aca="false">IF(I73=0,X73*100,(X73-I73)/X73)</f>
        <v>#VALUE!</v>
      </c>
      <c r="AN73" s="8" t="e">
        <f aca="false">IF(J73=0,Y73*100,(Y73-J73)/Y73)</f>
        <v>#VALUE!</v>
      </c>
      <c r="AP73" s="8" t="e">
        <f aca="false">IF(L73=0,AA73*100,(AA73-L73)/AA73)</f>
        <v>#VALUE!</v>
      </c>
      <c r="AQ73" s="8" t="e">
        <f aca="false">IF(M73=0,AB73*100,(AB73-M73)/AB73)</f>
        <v>#VALUE!</v>
      </c>
      <c r="AR73" s="8" t="e">
        <f aca="false">IF(N73=0,AC73*100,(AC73-N73)/AC73)</f>
        <v>#VALUE!</v>
      </c>
      <c r="AS73" s="8" t="e">
        <f aca="false">IF(O73=0,AD73*100,(AD73-O73)/AD73)</f>
        <v>#VALUE!</v>
      </c>
    </row>
    <row r="74" customFormat="false" ht="12.75" hidden="false" customHeight="false" outlineLevel="0" collapsed="false">
      <c r="B74" s="15"/>
      <c r="G74" s="15"/>
      <c r="L74" s="15"/>
    </row>
    <row r="75" customFormat="false" ht="12.75" hidden="false" customHeight="false" outlineLevel="0" collapsed="false">
      <c r="A75" s="13" t="s">
        <v>28</v>
      </c>
      <c r="B75" s="7" t="n">
        <v>1.6</v>
      </c>
      <c r="C75" s="5" t="s">
        <v>29</v>
      </c>
      <c r="D75" s="5" t="n">
        <v>201.4</v>
      </c>
      <c r="E75" s="6" t="s">
        <v>30</v>
      </c>
      <c r="G75" s="7" t="n">
        <v>1.8</v>
      </c>
      <c r="H75" s="5" t="s">
        <v>29</v>
      </c>
      <c r="I75" s="5" t="n">
        <v>207.1</v>
      </c>
      <c r="J75" s="6" t="s">
        <v>30</v>
      </c>
      <c r="L75" s="7" t="n">
        <v>2</v>
      </c>
      <c r="M75" s="5" t="s">
        <v>29</v>
      </c>
      <c r="N75" s="5" t="n">
        <v>212.4</v>
      </c>
      <c r="O75" s="6" t="s">
        <v>30</v>
      </c>
    </row>
    <row r="76" customFormat="false" ht="12.75" hidden="false" customHeight="false" outlineLevel="0" collapsed="false">
      <c r="A76" s="1" t="s">
        <v>31</v>
      </c>
      <c r="B76" s="7" t="s">
        <v>15</v>
      </c>
      <c r="C76" s="5" t="s">
        <v>13</v>
      </c>
      <c r="D76" s="5" t="s">
        <v>11</v>
      </c>
      <c r="E76" s="6" t="s">
        <v>14</v>
      </c>
      <c r="G76" s="6" t="s">
        <v>15</v>
      </c>
      <c r="H76" s="5" t="s">
        <v>13</v>
      </c>
      <c r="I76" s="5" t="s">
        <v>11</v>
      </c>
      <c r="J76" s="6" t="s">
        <v>14</v>
      </c>
      <c r="L76" s="6" t="s">
        <v>15</v>
      </c>
      <c r="M76" s="5" t="s">
        <v>13</v>
      </c>
      <c r="N76" s="5" t="s">
        <v>11</v>
      </c>
      <c r="O76" s="6" t="s">
        <v>14</v>
      </c>
    </row>
    <row r="77" customFormat="false" ht="12.75" hidden="false" customHeight="false" outlineLevel="0" collapsed="false">
      <c r="A77" s="1" t="s">
        <v>30</v>
      </c>
      <c r="B77" s="7" t="s">
        <v>23</v>
      </c>
      <c r="C77" s="5" t="s">
        <v>21</v>
      </c>
      <c r="D77" s="5" t="s">
        <v>22</v>
      </c>
      <c r="E77" s="6" t="s">
        <v>20</v>
      </c>
      <c r="G77" s="6" t="s">
        <v>23</v>
      </c>
      <c r="H77" s="5" t="s">
        <v>21</v>
      </c>
      <c r="I77" s="5" t="s">
        <v>22</v>
      </c>
      <c r="J77" s="6" t="s">
        <v>20</v>
      </c>
      <c r="L77" s="6" t="s">
        <v>23</v>
      </c>
      <c r="M77" s="5" t="s">
        <v>21</v>
      </c>
      <c r="N77" s="5" t="s">
        <v>22</v>
      </c>
      <c r="O77" s="6" t="s">
        <v>20</v>
      </c>
    </row>
    <row r="78" customFormat="false" ht="12.75" hidden="false" customHeight="false" outlineLevel="0" collapsed="false">
      <c r="A78" s="7" t="s">
        <v>32</v>
      </c>
      <c r="B78" s="15" t="n">
        <v>0.12374</v>
      </c>
      <c r="C78" s="5" t="n">
        <v>2594.8</v>
      </c>
      <c r="D78" s="5" t="n">
        <v>2792.8</v>
      </c>
      <c r="E78" s="6" t="n">
        <v>6.4199</v>
      </c>
      <c r="G78" s="15" t="n">
        <v>0.11037</v>
      </c>
      <c r="H78" s="5" t="n">
        <v>2597.2</v>
      </c>
      <c r="I78" s="5" t="n">
        <v>2795.9</v>
      </c>
      <c r="J78" s="6" t="n">
        <v>6.3775</v>
      </c>
      <c r="L78" s="15" t="n">
        <v>0.099585</v>
      </c>
      <c r="M78" s="5" t="n">
        <v>2599.1</v>
      </c>
      <c r="N78" s="5" t="n">
        <v>2798.3</v>
      </c>
      <c r="O78" s="6" t="n">
        <v>6.339</v>
      </c>
      <c r="Q78" s="1" t="e">
        <f aca="false">vV_p(B$75*10)</f>
        <v>#VALUE!</v>
      </c>
      <c r="R78" s="1" t="e">
        <f aca="false">uV_p(B$75*10)</f>
        <v>#VALUE!</v>
      </c>
      <c r="S78" s="1" t="e">
        <f aca="false">hV_p(B$75*10)</f>
        <v>#VALUE!</v>
      </c>
      <c r="T78" s="1" t="e">
        <f aca="false">sV_p(B$75*10)</f>
        <v>#VALUE!</v>
      </c>
      <c r="V78" s="1" t="e">
        <f aca="false">vV_p(G$75*10)</f>
        <v>#VALUE!</v>
      </c>
      <c r="W78" s="1" t="e">
        <f aca="false">uV_p(G$75*10)</f>
        <v>#VALUE!</v>
      </c>
      <c r="X78" s="1" t="e">
        <f aca="false">hV_p(G$75*10)</f>
        <v>#VALUE!</v>
      </c>
      <c r="Y78" s="1" t="e">
        <f aca="false">sV_p(G$75*10)</f>
        <v>#VALUE!</v>
      </c>
      <c r="AA78" s="1" t="e">
        <f aca="false">vV_p(L$75*10)</f>
        <v>#VALUE!</v>
      </c>
      <c r="AB78" s="1" t="e">
        <f aca="false">uV_p(L$75*10)</f>
        <v>#VALUE!</v>
      </c>
      <c r="AC78" s="1" t="e">
        <f aca="false">hV_p(L$75*10)</f>
        <v>#VALUE!</v>
      </c>
      <c r="AD78" s="1" t="e">
        <f aca="false">sV_p(L$75*10)</f>
        <v>#VALUE!</v>
      </c>
      <c r="AF78" s="8" t="e">
        <f aca="false">IF(B78=0,Q78*100,(Q78-B78)/Q78)</f>
        <v>#VALUE!</v>
      </c>
      <c r="AG78" s="8" t="e">
        <f aca="false">IF(C78=0,R78*100,(R78-C78)/R78)</f>
        <v>#VALUE!</v>
      </c>
      <c r="AH78" s="8" t="e">
        <f aca="false">IF(D78=0,S78*100,(S78-D78)/S78)</f>
        <v>#VALUE!</v>
      </c>
      <c r="AI78" s="8" t="e">
        <f aca="false">IF(E78=0,T78*100,(T78-E78)/T78)</f>
        <v>#VALUE!</v>
      </c>
      <c r="AK78" s="8" t="e">
        <f aca="false">IF(G78=0,V78*100,(V78-G78)/V78)</f>
        <v>#VALUE!</v>
      </c>
      <c r="AL78" s="8" t="e">
        <f aca="false">IF(H78=0,W78*100,(W78-H78)/W78)</f>
        <v>#VALUE!</v>
      </c>
      <c r="AM78" s="8" t="e">
        <f aca="false">IF(I78=0,X78*100,(X78-I78)/X78)</f>
        <v>#VALUE!</v>
      </c>
      <c r="AN78" s="8" t="e">
        <f aca="false">IF(J78=0,Y78*100,(Y78-J78)/Y78)</f>
        <v>#VALUE!</v>
      </c>
      <c r="AP78" s="8" t="e">
        <f aca="false">IF(L78=0,AA78*100,(AA78-L78)/AA78)</f>
        <v>#VALUE!</v>
      </c>
      <c r="AQ78" s="8" t="e">
        <f aca="false">IF(M78=0,AB78*100,(AB78-M78)/AB78)</f>
        <v>#VALUE!</v>
      </c>
      <c r="AR78" s="8" t="e">
        <f aca="false">IF(N78=0,AC78*100,(AC78-N78)/AC78)</f>
        <v>#VALUE!</v>
      </c>
      <c r="AS78" s="8" t="e">
        <f aca="false">IF(O78=0,AD78*100,(AD78-O78)/AD78)</f>
        <v>#VALUE!</v>
      </c>
    </row>
    <row r="79" customFormat="false" ht="12.75" hidden="false" customHeight="false" outlineLevel="0" collapsed="false">
      <c r="A79" s="1" t="n">
        <v>225</v>
      </c>
      <c r="B79" s="15" t="n">
        <v>0.13293</v>
      </c>
      <c r="C79" s="5" t="n">
        <v>2645.1</v>
      </c>
      <c r="D79" s="5" t="n">
        <v>2857.8</v>
      </c>
      <c r="E79" s="6" t="n">
        <v>6.5537</v>
      </c>
      <c r="G79" s="15" t="n">
        <v>0.11678</v>
      </c>
      <c r="H79" s="5" t="n">
        <v>2637</v>
      </c>
      <c r="I79" s="5" t="n">
        <v>2847.2</v>
      </c>
      <c r="J79" s="6" t="n">
        <v>6.4824</v>
      </c>
      <c r="L79" s="15" t="n">
        <v>0.10381</v>
      </c>
      <c r="M79" s="5" t="n">
        <v>2628.5</v>
      </c>
      <c r="N79" s="5" t="n">
        <v>2836.1</v>
      </c>
      <c r="O79" s="6" t="n">
        <v>6.416</v>
      </c>
      <c r="Q79" s="1" t="e">
        <f aca="false">v_pT($B$75*10,$A79)</f>
        <v>#VALUE!</v>
      </c>
      <c r="R79" s="1" t="e">
        <f aca="false">u_pT($B$75*10,$A79)</f>
        <v>#VALUE!</v>
      </c>
      <c r="S79" s="1" t="e">
        <f aca="false">h_pt($B$75*10,$A79)</f>
        <v>#VALUE!</v>
      </c>
      <c r="T79" s="1" t="e">
        <f aca="false">s_pT($B$75*10,$A79)</f>
        <v>#VALUE!</v>
      </c>
      <c r="V79" s="1" t="e">
        <f aca="false">v_pT($G$75*10,$A79)</f>
        <v>#VALUE!</v>
      </c>
      <c r="W79" s="1" t="e">
        <f aca="false">u_pT($G$75*10,$A79)</f>
        <v>#VALUE!</v>
      </c>
      <c r="X79" s="1" t="e">
        <f aca="false">h_pt($G$75*10,$A79)</f>
        <v>#VALUE!</v>
      </c>
      <c r="Y79" s="1" t="e">
        <f aca="false">s_pT($G$75*10,$A79)</f>
        <v>#VALUE!</v>
      </c>
      <c r="AA79" s="1" t="e">
        <f aca="false">v_pT($L$75*10,$A79)</f>
        <v>#VALUE!</v>
      </c>
      <c r="AB79" s="1" t="e">
        <f aca="false">u_pT($L$75*10,$A79)</f>
        <v>#VALUE!</v>
      </c>
      <c r="AC79" s="1" t="e">
        <f aca="false">h_pt($L$75*10,$A79)</f>
        <v>#VALUE!</v>
      </c>
      <c r="AD79" s="1" t="e">
        <f aca="false">s_pT($L$75*10,$A79)</f>
        <v>#VALUE!</v>
      </c>
      <c r="AF79" s="8" t="e">
        <f aca="false">IF(B79=0,Q79*100,(Q79-B79)/Q79)</f>
        <v>#VALUE!</v>
      </c>
      <c r="AG79" s="8" t="e">
        <f aca="false">IF(C79=0,R79*100,(R79-C79)/R79)</f>
        <v>#VALUE!</v>
      </c>
      <c r="AH79" s="8" t="e">
        <f aca="false">IF(D79=0,S79*100,(S79-D79)/S79)</f>
        <v>#VALUE!</v>
      </c>
      <c r="AI79" s="8" t="e">
        <f aca="false">IF(E79=0,T79*100,(T79-E79)/T79)</f>
        <v>#VALUE!</v>
      </c>
      <c r="AK79" s="8" t="e">
        <f aca="false">IF(G79=0,V79*100,(V79-G79)/V79)</f>
        <v>#VALUE!</v>
      </c>
      <c r="AL79" s="8" t="e">
        <f aca="false">IF(H79=0,W79*100,(W79-H79)/W79)</f>
        <v>#VALUE!</v>
      </c>
      <c r="AM79" s="8" t="e">
        <f aca="false">IF(I79=0,X79*100,(X79-I79)/X79)</f>
        <v>#VALUE!</v>
      </c>
      <c r="AN79" s="8" t="e">
        <f aca="false">IF(J79=0,Y79*100,(Y79-J79)/Y79)</f>
        <v>#VALUE!</v>
      </c>
      <c r="AP79" s="8" t="e">
        <f aca="false">IF(L79=0,AA79*100,(AA79-L79)/AA79)</f>
        <v>#VALUE!</v>
      </c>
      <c r="AQ79" s="8" t="e">
        <f aca="false">IF(M79=0,AB79*100,(AB79-M79)/AB79)</f>
        <v>#VALUE!</v>
      </c>
      <c r="AR79" s="8" t="e">
        <f aca="false">IF(N79=0,AC79*100,(AC79-N79)/AC79)</f>
        <v>#VALUE!</v>
      </c>
      <c r="AS79" s="8" t="e">
        <f aca="false">IF(O79=0,AD79*100,(AD79-O79)/AD79)</f>
        <v>#VALUE!</v>
      </c>
    </row>
    <row r="80" customFormat="false" ht="12.75" hidden="false" customHeight="false" outlineLevel="0" collapsed="false">
      <c r="A80" s="1" t="n">
        <v>250</v>
      </c>
      <c r="B80" s="15" t="n">
        <v>0.1419</v>
      </c>
      <c r="C80" s="5" t="n">
        <v>2692.9</v>
      </c>
      <c r="D80" s="5" t="n">
        <v>2919.9</v>
      </c>
      <c r="E80" s="6" t="n">
        <v>6.6753</v>
      </c>
      <c r="G80" s="15" t="n">
        <v>0.12502</v>
      </c>
      <c r="H80" s="5" t="n">
        <v>2686.7</v>
      </c>
      <c r="I80" s="5" t="n">
        <v>2911.7</v>
      </c>
      <c r="J80" s="6" t="n">
        <v>6.6087</v>
      </c>
      <c r="L80" s="15" t="n">
        <v>0.1115</v>
      </c>
      <c r="M80" s="5" t="n">
        <v>2680.2</v>
      </c>
      <c r="N80" s="5" t="n">
        <v>2903.2</v>
      </c>
      <c r="O80" s="6" t="n">
        <v>6.5475</v>
      </c>
      <c r="Q80" s="1" t="e">
        <f aca="false">v_pT($B$75*10,$A80)</f>
        <v>#VALUE!</v>
      </c>
      <c r="R80" s="1" t="e">
        <f aca="false">u_pT($B$75*10,$A80)</f>
        <v>#VALUE!</v>
      </c>
      <c r="S80" s="1" t="e">
        <f aca="false">h_pt($B$75*10,$A80)</f>
        <v>#VALUE!</v>
      </c>
      <c r="T80" s="1" t="e">
        <f aca="false">s_pT($B$75*10,$A80)</f>
        <v>#VALUE!</v>
      </c>
      <c r="V80" s="1" t="e">
        <f aca="false">v_pT($G$75*10,$A80)</f>
        <v>#VALUE!</v>
      </c>
      <c r="W80" s="1" t="e">
        <f aca="false">u_pT($G$75*10,$A80)</f>
        <v>#VALUE!</v>
      </c>
      <c r="X80" s="1" t="e">
        <f aca="false">h_pt($G$75*10,$A80)</f>
        <v>#VALUE!</v>
      </c>
      <c r="Y80" s="1" t="e">
        <f aca="false">s_pT($G$75*10,$A80)</f>
        <v>#VALUE!</v>
      </c>
      <c r="AA80" s="1" t="e">
        <f aca="false">v_pT($L$75*10,$A80)</f>
        <v>#VALUE!</v>
      </c>
      <c r="AB80" s="1" t="e">
        <f aca="false">u_pT($L$75*10,$A80)</f>
        <v>#VALUE!</v>
      </c>
      <c r="AC80" s="1" t="e">
        <f aca="false">h_pt($L$75*10,$A80)</f>
        <v>#VALUE!</v>
      </c>
      <c r="AD80" s="1" t="e">
        <f aca="false">s_pT($L$75*10,$A80)</f>
        <v>#VALUE!</v>
      </c>
      <c r="AF80" s="8" t="e">
        <f aca="false">IF(B80=0,Q80*100,(Q80-B80)/Q80)</f>
        <v>#VALUE!</v>
      </c>
      <c r="AG80" s="8" t="e">
        <f aca="false">IF(C80=0,R80*100,(R80-C80)/R80)</f>
        <v>#VALUE!</v>
      </c>
      <c r="AH80" s="8" t="e">
        <f aca="false">IF(D80=0,S80*100,(S80-D80)/S80)</f>
        <v>#VALUE!</v>
      </c>
      <c r="AI80" s="8" t="e">
        <f aca="false">IF(E80=0,T80*100,(T80-E80)/T80)</f>
        <v>#VALUE!</v>
      </c>
      <c r="AK80" s="8" t="e">
        <f aca="false">IF(G80=0,V80*100,(V80-G80)/V80)</f>
        <v>#VALUE!</v>
      </c>
      <c r="AL80" s="8" t="e">
        <f aca="false">IF(H80=0,W80*100,(W80-H80)/W80)</f>
        <v>#VALUE!</v>
      </c>
      <c r="AM80" s="8" t="e">
        <f aca="false">IF(I80=0,X80*100,(X80-I80)/X80)</f>
        <v>#VALUE!</v>
      </c>
      <c r="AN80" s="8" t="e">
        <f aca="false">IF(J80=0,Y80*100,(Y80-J80)/Y80)</f>
        <v>#VALUE!</v>
      </c>
      <c r="AP80" s="8" t="e">
        <f aca="false">IF(L80=0,AA80*100,(AA80-L80)/AA80)</f>
        <v>#VALUE!</v>
      </c>
      <c r="AQ80" s="8" t="e">
        <f aca="false">IF(M80=0,AB80*100,(AB80-M80)/AB80)</f>
        <v>#VALUE!</v>
      </c>
      <c r="AR80" s="8" t="e">
        <f aca="false">IF(N80=0,AC80*100,(AC80-N80)/AC80)</f>
        <v>#VALUE!</v>
      </c>
      <c r="AS80" s="8" t="e">
        <f aca="false">IF(O80=0,AD80*100,(AD80-O80)/AD80)</f>
        <v>#VALUE!</v>
      </c>
    </row>
    <row r="81" customFormat="false" ht="12.75" hidden="false" customHeight="false" outlineLevel="0" collapsed="false">
      <c r="A81" s="1" t="n">
        <v>300</v>
      </c>
      <c r="B81" s="15" t="n">
        <v>0.15866</v>
      </c>
      <c r="C81" s="5" t="n">
        <v>2781.6</v>
      </c>
      <c r="D81" s="5" t="n">
        <v>3035.4</v>
      </c>
      <c r="E81" s="6" t="n">
        <v>6.8863</v>
      </c>
      <c r="G81" s="15" t="n">
        <v>0.14025</v>
      </c>
      <c r="H81" s="5" t="n">
        <v>2777.4</v>
      </c>
      <c r="I81" s="5" t="n">
        <v>3029.9</v>
      </c>
      <c r="J81" s="6" t="n">
        <v>6.8246</v>
      </c>
      <c r="L81" s="15" t="n">
        <v>0.12551</v>
      </c>
      <c r="M81" s="5" t="n">
        <v>2773.2</v>
      </c>
      <c r="N81" s="5" t="n">
        <v>3024.2</v>
      </c>
      <c r="O81" s="6" t="n">
        <v>6.7684</v>
      </c>
      <c r="Q81" s="1" t="e">
        <f aca="false">v_pT($B$75*10,$A81)</f>
        <v>#VALUE!</v>
      </c>
      <c r="R81" s="1" t="e">
        <f aca="false">u_pT($B$75*10,$A81)</f>
        <v>#VALUE!</v>
      </c>
      <c r="S81" s="1" t="e">
        <f aca="false">h_pt($B$75*10,$A81)</f>
        <v>#VALUE!</v>
      </c>
      <c r="T81" s="1" t="e">
        <f aca="false">s_pT($B$75*10,$A81)</f>
        <v>#VALUE!</v>
      </c>
      <c r="V81" s="1" t="e">
        <f aca="false">v_pT($G$75*10,$A81)</f>
        <v>#VALUE!</v>
      </c>
      <c r="W81" s="1" t="e">
        <f aca="false">u_pT($G$75*10,$A81)</f>
        <v>#VALUE!</v>
      </c>
      <c r="X81" s="1" t="e">
        <f aca="false">h_pt($G$75*10,$A81)</f>
        <v>#VALUE!</v>
      </c>
      <c r="Y81" s="1" t="e">
        <f aca="false">s_pT($G$75*10,$A81)</f>
        <v>#VALUE!</v>
      </c>
      <c r="AA81" s="1" t="e">
        <f aca="false">v_pT($L$75*10,$A81)</f>
        <v>#VALUE!</v>
      </c>
      <c r="AB81" s="1" t="e">
        <f aca="false">u_pT($L$75*10,$A81)</f>
        <v>#VALUE!</v>
      </c>
      <c r="AC81" s="1" t="e">
        <f aca="false">h_pt($L$75*10,$A81)</f>
        <v>#VALUE!</v>
      </c>
      <c r="AD81" s="1" t="e">
        <f aca="false">s_pT($L$75*10,$A81)</f>
        <v>#VALUE!</v>
      </c>
      <c r="AF81" s="8" t="e">
        <f aca="false">IF(B81=0,Q81*100,(Q81-B81)/Q81)</f>
        <v>#VALUE!</v>
      </c>
      <c r="AG81" s="8" t="e">
        <f aca="false">IF(C81=0,R81*100,(R81-C81)/R81)</f>
        <v>#VALUE!</v>
      </c>
      <c r="AH81" s="8" t="e">
        <f aca="false">IF(D81=0,S81*100,(S81-D81)/S81)</f>
        <v>#VALUE!</v>
      </c>
      <c r="AI81" s="8" t="e">
        <f aca="false">IF(E81=0,T81*100,(T81-E81)/T81)</f>
        <v>#VALUE!</v>
      </c>
      <c r="AK81" s="8" t="e">
        <f aca="false">IF(G81=0,V81*100,(V81-G81)/V81)</f>
        <v>#VALUE!</v>
      </c>
      <c r="AL81" s="8" t="e">
        <f aca="false">IF(H81=0,W81*100,(W81-H81)/W81)</f>
        <v>#VALUE!</v>
      </c>
      <c r="AM81" s="8" t="e">
        <f aca="false">IF(I81=0,X81*100,(X81-I81)/X81)</f>
        <v>#VALUE!</v>
      </c>
      <c r="AN81" s="8" t="e">
        <f aca="false">IF(J81=0,Y81*100,(Y81-J81)/Y81)</f>
        <v>#VALUE!</v>
      </c>
      <c r="AP81" s="8" t="e">
        <f aca="false">IF(L81=0,AA81*100,(AA81-L81)/AA81)</f>
        <v>#VALUE!</v>
      </c>
      <c r="AQ81" s="8" t="e">
        <f aca="false">IF(M81=0,AB81*100,(AB81-M81)/AB81)</f>
        <v>#VALUE!</v>
      </c>
      <c r="AR81" s="8" t="e">
        <f aca="false">IF(N81=0,AC81*100,(AC81-N81)/AC81)</f>
        <v>#VALUE!</v>
      </c>
      <c r="AS81" s="8" t="e">
        <f aca="false">IF(O81=0,AD81*100,(AD81-O81)/AD81)</f>
        <v>#VALUE!</v>
      </c>
    </row>
    <row r="82" customFormat="false" ht="12.75" hidden="false" customHeight="false" outlineLevel="0" collapsed="false">
      <c r="A82" s="1" t="n">
        <v>350</v>
      </c>
      <c r="B82" s="15" t="n">
        <v>0.17459</v>
      </c>
      <c r="C82" s="5" t="n">
        <v>2866.6</v>
      </c>
      <c r="D82" s="5" t="n">
        <v>3146</v>
      </c>
      <c r="E82" s="6" t="n">
        <v>7.0713</v>
      </c>
      <c r="G82" s="15" t="n">
        <v>0.1546</v>
      </c>
      <c r="H82" s="5" t="n">
        <v>2863.6</v>
      </c>
      <c r="I82" s="5" t="n">
        <v>3141.8</v>
      </c>
      <c r="J82" s="6" t="n">
        <v>7.012</v>
      </c>
      <c r="L82" s="15" t="n">
        <v>0.1386</v>
      </c>
      <c r="M82" s="5" t="n">
        <v>2860.5</v>
      </c>
      <c r="N82" s="5" t="n">
        <v>3137.7</v>
      </c>
      <c r="O82" s="6" t="n">
        <v>6.9583</v>
      </c>
      <c r="Q82" s="1" t="e">
        <f aca="false">v_pT($B$75*10,$A82)</f>
        <v>#VALUE!</v>
      </c>
      <c r="R82" s="1" t="e">
        <f aca="false">u_pT($B$75*10,$A82)</f>
        <v>#VALUE!</v>
      </c>
      <c r="S82" s="1" t="e">
        <f aca="false">h_pt($B$75*10,$A82)</f>
        <v>#VALUE!</v>
      </c>
      <c r="T82" s="1" t="e">
        <f aca="false">s_pT($B$75*10,$A82)</f>
        <v>#VALUE!</v>
      </c>
      <c r="V82" s="1" t="e">
        <f aca="false">v_pT($G$75*10,$A82)</f>
        <v>#VALUE!</v>
      </c>
      <c r="W82" s="1" t="e">
        <f aca="false">u_pT($G$75*10,$A82)</f>
        <v>#VALUE!</v>
      </c>
      <c r="X82" s="1" t="e">
        <f aca="false">h_pt($G$75*10,$A82)</f>
        <v>#VALUE!</v>
      </c>
      <c r="Y82" s="1" t="e">
        <f aca="false">s_pT($G$75*10,$A82)</f>
        <v>#VALUE!</v>
      </c>
      <c r="AA82" s="1" t="e">
        <f aca="false">v_pT($L$75*10,$A82)</f>
        <v>#VALUE!</v>
      </c>
      <c r="AB82" s="1" t="e">
        <f aca="false">u_pT($L$75*10,$A82)</f>
        <v>#VALUE!</v>
      </c>
      <c r="AC82" s="1" t="e">
        <f aca="false">h_pt($L$75*10,$A82)</f>
        <v>#VALUE!</v>
      </c>
      <c r="AD82" s="1" t="e">
        <f aca="false">s_pT($L$75*10,$A82)</f>
        <v>#VALUE!</v>
      </c>
      <c r="AF82" s="8" t="e">
        <f aca="false">IF(B82=0,Q82*100,(Q82-B82)/Q82)</f>
        <v>#VALUE!</v>
      </c>
      <c r="AG82" s="8" t="e">
        <f aca="false">IF(C82=0,R82*100,(R82-C82)/R82)</f>
        <v>#VALUE!</v>
      </c>
      <c r="AH82" s="8" t="e">
        <f aca="false">IF(D82=0,S82*100,(S82-D82)/S82)</f>
        <v>#VALUE!</v>
      </c>
      <c r="AI82" s="8" t="e">
        <f aca="false">IF(E82=0,T82*100,(T82-E82)/T82)</f>
        <v>#VALUE!</v>
      </c>
      <c r="AK82" s="8" t="e">
        <f aca="false">IF(G82=0,V82*100,(V82-G82)/V82)</f>
        <v>#VALUE!</v>
      </c>
      <c r="AL82" s="8" t="e">
        <f aca="false">IF(H82=0,W82*100,(W82-H82)/W82)</f>
        <v>#VALUE!</v>
      </c>
      <c r="AM82" s="8" t="e">
        <f aca="false">IF(I82=0,X82*100,(X82-I82)/X82)</f>
        <v>#VALUE!</v>
      </c>
      <c r="AN82" s="8" t="e">
        <f aca="false">IF(J82=0,Y82*100,(Y82-J82)/Y82)</f>
        <v>#VALUE!</v>
      </c>
      <c r="AP82" s="8" t="e">
        <f aca="false">IF(L82=0,AA82*100,(AA82-L82)/AA82)</f>
        <v>#VALUE!</v>
      </c>
      <c r="AQ82" s="8" t="e">
        <f aca="false">IF(M82=0,AB82*100,(AB82-M82)/AB82)</f>
        <v>#VALUE!</v>
      </c>
      <c r="AR82" s="8" t="e">
        <f aca="false">IF(N82=0,AC82*100,(AC82-N82)/AC82)</f>
        <v>#VALUE!</v>
      </c>
      <c r="AS82" s="8" t="e">
        <f aca="false">IF(O82=0,AD82*100,(AD82-O82)/AD82)</f>
        <v>#VALUE!</v>
      </c>
    </row>
    <row r="83" customFormat="false" ht="12.75" hidden="false" customHeight="false" outlineLevel="0" collapsed="false">
      <c r="A83" s="1" t="n">
        <v>400</v>
      </c>
      <c r="B83" s="15" t="n">
        <v>0.19007</v>
      </c>
      <c r="C83" s="5" t="n">
        <v>2950.7</v>
      </c>
      <c r="D83" s="5" t="n">
        <v>3254.9</v>
      </c>
      <c r="E83" s="6" t="n">
        <v>7.2394</v>
      </c>
      <c r="G83" s="15" t="n">
        <v>0.16849</v>
      </c>
      <c r="H83" s="5" t="n">
        <v>2948.3</v>
      </c>
      <c r="I83" s="5" t="n">
        <v>3251.6</v>
      </c>
      <c r="J83" s="6" t="n">
        <v>7.1814</v>
      </c>
      <c r="L83" s="15" t="n">
        <v>0.15121</v>
      </c>
      <c r="M83" s="5" t="n">
        <v>2945.9</v>
      </c>
      <c r="N83" s="5" t="n">
        <v>3248.3</v>
      </c>
      <c r="O83" s="6" t="n">
        <v>7.1292</v>
      </c>
      <c r="Q83" s="1" t="e">
        <f aca="false">v_pT($B$75*10,$A83)</f>
        <v>#VALUE!</v>
      </c>
      <c r="R83" s="1" t="e">
        <f aca="false">u_pT($B$75*10,$A83)</f>
        <v>#VALUE!</v>
      </c>
      <c r="S83" s="1" t="e">
        <f aca="false">h_pt($B$75*10,$A83)</f>
        <v>#VALUE!</v>
      </c>
      <c r="T83" s="1" t="e">
        <f aca="false">s_pT($B$75*10,$A83)</f>
        <v>#VALUE!</v>
      </c>
      <c r="V83" s="1" t="e">
        <f aca="false">v_pT($G$75*10,$A83)</f>
        <v>#VALUE!</v>
      </c>
      <c r="W83" s="1" t="e">
        <f aca="false">u_pT($G$75*10,$A83)</f>
        <v>#VALUE!</v>
      </c>
      <c r="X83" s="1" t="e">
        <f aca="false">h_pt($G$75*10,$A83)</f>
        <v>#VALUE!</v>
      </c>
      <c r="Y83" s="1" t="e">
        <f aca="false">s_pT($G$75*10,$A83)</f>
        <v>#VALUE!</v>
      </c>
      <c r="AA83" s="1" t="e">
        <f aca="false">v_pT($L$75*10,$A83)</f>
        <v>#VALUE!</v>
      </c>
      <c r="AB83" s="1" t="e">
        <f aca="false">u_pT($L$75*10,$A83)</f>
        <v>#VALUE!</v>
      </c>
      <c r="AC83" s="1" t="e">
        <f aca="false">h_pt($L$75*10,$A83)</f>
        <v>#VALUE!</v>
      </c>
      <c r="AD83" s="1" t="e">
        <f aca="false">s_pT($L$75*10,$A83)</f>
        <v>#VALUE!</v>
      </c>
      <c r="AF83" s="8" t="e">
        <f aca="false">IF(B83=0,Q83*100,(Q83-B83)/Q83)</f>
        <v>#VALUE!</v>
      </c>
      <c r="AG83" s="8" t="e">
        <f aca="false">IF(C83=0,R83*100,(R83-C83)/R83)</f>
        <v>#VALUE!</v>
      </c>
      <c r="AH83" s="8" t="e">
        <f aca="false">IF(D83=0,S83*100,(S83-D83)/S83)</f>
        <v>#VALUE!</v>
      </c>
      <c r="AI83" s="8" t="e">
        <f aca="false">IF(E83=0,T83*100,(T83-E83)/T83)</f>
        <v>#VALUE!</v>
      </c>
      <c r="AK83" s="8" t="e">
        <f aca="false">IF(G83=0,V83*100,(V83-G83)/V83)</f>
        <v>#VALUE!</v>
      </c>
      <c r="AL83" s="8" t="e">
        <f aca="false">IF(H83=0,W83*100,(W83-H83)/W83)</f>
        <v>#VALUE!</v>
      </c>
      <c r="AM83" s="8" t="e">
        <f aca="false">IF(I83=0,X83*100,(X83-I83)/X83)</f>
        <v>#VALUE!</v>
      </c>
      <c r="AN83" s="8" t="e">
        <f aca="false">IF(J83=0,Y83*100,(Y83-J83)/Y83)</f>
        <v>#VALUE!</v>
      </c>
      <c r="AP83" s="8" t="e">
        <f aca="false">IF(L83=0,AA83*100,(AA83-L83)/AA83)</f>
        <v>#VALUE!</v>
      </c>
      <c r="AQ83" s="8" t="e">
        <f aca="false">IF(M83=0,AB83*100,(AB83-M83)/AB83)</f>
        <v>#VALUE!</v>
      </c>
      <c r="AR83" s="8" t="e">
        <f aca="false">IF(N83=0,AC83*100,(AC83-N83)/AC83)</f>
        <v>#VALUE!</v>
      </c>
      <c r="AS83" s="8" t="e">
        <f aca="false">IF(O83=0,AD83*100,(AD83-O83)/AD83)</f>
        <v>#VALUE!</v>
      </c>
    </row>
    <row r="84" customFormat="false" ht="12.75" hidden="false" customHeight="false" outlineLevel="0" collapsed="false">
      <c r="A84" s="1" t="n">
        <v>450</v>
      </c>
      <c r="B84" s="15" t="n">
        <v>0.20527</v>
      </c>
      <c r="C84" s="5" t="n">
        <v>3035</v>
      </c>
      <c r="D84" s="5" t="n">
        <v>3363.5</v>
      </c>
      <c r="E84" s="6" t="n">
        <v>7.395</v>
      </c>
      <c r="G84" s="15" t="n">
        <v>0.18209</v>
      </c>
      <c r="H84" s="5" t="n">
        <v>3033.1</v>
      </c>
      <c r="I84" s="5" t="n">
        <v>3360.9</v>
      </c>
      <c r="J84" s="6" t="n">
        <v>7.338</v>
      </c>
      <c r="L84" s="15" t="n">
        <v>0.16354</v>
      </c>
      <c r="M84" s="5" t="n">
        <v>3031.1</v>
      </c>
      <c r="N84" s="5" t="n">
        <v>3358.2</v>
      </c>
      <c r="O84" s="6" t="n">
        <v>7.2866</v>
      </c>
      <c r="Q84" s="1" t="e">
        <f aca="false">v_pT($B$75*10,$A84)</f>
        <v>#VALUE!</v>
      </c>
      <c r="R84" s="1" t="e">
        <f aca="false">u_pT($B$75*10,$A84)</f>
        <v>#VALUE!</v>
      </c>
      <c r="S84" s="1" t="e">
        <f aca="false">h_pt($B$75*10,$A84)</f>
        <v>#VALUE!</v>
      </c>
      <c r="T84" s="1" t="e">
        <f aca="false">s_pT($B$75*10,$A84)</f>
        <v>#VALUE!</v>
      </c>
      <c r="V84" s="1" t="e">
        <f aca="false">v_pT($G$75*10,$A84)</f>
        <v>#VALUE!</v>
      </c>
      <c r="W84" s="1" t="e">
        <f aca="false">u_pT($G$75*10,$A84)</f>
        <v>#VALUE!</v>
      </c>
      <c r="X84" s="1" t="e">
        <f aca="false">h_pt($G$75*10,$A84)</f>
        <v>#VALUE!</v>
      </c>
      <c r="Y84" s="1" t="e">
        <f aca="false">s_pT($G$75*10,$A84)</f>
        <v>#VALUE!</v>
      </c>
      <c r="AA84" s="1" t="e">
        <f aca="false">v_pT($L$75*10,$A84)</f>
        <v>#VALUE!</v>
      </c>
      <c r="AB84" s="1" t="e">
        <f aca="false">u_pT($L$75*10,$A84)</f>
        <v>#VALUE!</v>
      </c>
      <c r="AC84" s="1" t="e">
        <f aca="false">h_pt($L$75*10,$A84)</f>
        <v>#VALUE!</v>
      </c>
      <c r="AD84" s="1" t="e">
        <f aca="false">s_pT($L$75*10,$A84)</f>
        <v>#VALUE!</v>
      </c>
      <c r="AF84" s="8" t="e">
        <f aca="false">IF(B84=0,Q84*100,(Q84-B84)/Q84)</f>
        <v>#VALUE!</v>
      </c>
      <c r="AG84" s="8" t="e">
        <f aca="false">IF(C84=0,R84*100,(R84-C84)/R84)</f>
        <v>#VALUE!</v>
      </c>
      <c r="AH84" s="8" t="e">
        <f aca="false">IF(D84=0,S84*100,(S84-D84)/S84)</f>
        <v>#VALUE!</v>
      </c>
      <c r="AI84" s="8" t="e">
        <f aca="false">IF(E84=0,T84*100,(T84-E84)/T84)</f>
        <v>#VALUE!</v>
      </c>
      <c r="AK84" s="8" t="e">
        <f aca="false">IF(G84=0,V84*100,(V84-G84)/V84)</f>
        <v>#VALUE!</v>
      </c>
      <c r="AL84" s="8" t="e">
        <f aca="false">IF(H84=0,W84*100,(W84-H84)/W84)</f>
        <v>#VALUE!</v>
      </c>
      <c r="AM84" s="8" t="e">
        <f aca="false">IF(I84=0,X84*100,(X84-I84)/X84)</f>
        <v>#VALUE!</v>
      </c>
      <c r="AN84" s="8" t="e">
        <f aca="false">IF(J84=0,Y84*100,(Y84-J84)/Y84)</f>
        <v>#VALUE!</v>
      </c>
      <c r="AP84" s="8" t="e">
        <f aca="false">IF(L84=0,AA84*100,(AA84-L84)/AA84)</f>
        <v>#VALUE!</v>
      </c>
      <c r="AQ84" s="8" t="e">
        <f aca="false">IF(M84=0,AB84*100,(AB84-M84)/AB84)</f>
        <v>#VALUE!</v>
      </c>
      <c r="AR84" s="8" t="e">
        <f aca="false">IF(N84=0,AC84*100,(AC84-N84)/AC84)</f>
        <v>#VALUE!</v>
      </c>
      <c r="AS84" s="8" t="e">
        <f aca="false">IF(O84=0,AD84*100,(AD84-O84)/AD84)</f>
        <v>#VALUE!</v>
      </c>
    </row>
    <row r="85" customFormat="false" ht="12.75" hidden="false" customHeight="false" outlineLevel="0" collapsed="false">
      <c r="A85" s="1" t="n">
        <v>500</v>
      </c>
      <c r="B85" s="15" t="n">
        <v>0.22029</v>
      </c>
      <c r="C85" s="5" t="n">
        <v>3120.1</v>
      </c>
      <c r="D85" s="5" t="n">
        <v>3472.6</v>
      </c>
      <c r="E85" s="6" t="n">
        <v>7.5409</v>
      </c>
      <c r="G85" s="15" t="n">
        <v>0.19551</v>
      </c>
      <c r="H85" s="5" t="n">
        <v>3118.5</v>
      </c>
      <c r="I85" s="5" t="n">
        <v>3470.4</v>
      </c>
      <c r="J85" s="6" t="n">
        <v>7.4845</v>
      </c>
      <c r="L85" s="15" t="n">
        <v>0.17568</v>
      </c>
      <c r="M85" s="5" t="n">
        <v>3116.9</v>
      </c>
      <c r="N85" s="5" t="n">
        <v>3468.2</v>
      </c>
      <c r="O85" s="6" t="n">
        <v>7.4337</v>
      </c>
      <c r="Q85" s="1" t="e">
        <f aca="false">v_pT($B$75*10,$A85)</f>
        <v>#VALUE!</v>
      </c>
      <c r="R85" s="1" t="e">
        <f aca="false">u_pT($B$75*10,$A85)</f>
        <v>#VALUE!</v>
      </c>
      <c r="S85" s="1" t="e">
        <f aca="false">h_pt($B$75*10,$A85)</f>
        <v>#VALUE!</v>
      </c>
      <c r="T85" s="1" t="e">
        <f aca="false">s_pT($B$75*10,$A85)</f>
        <v>#VALUE!</v>
      </c>
      <c r="V85" s="1" t="e">
        <f aca="false">v_pT($G$75*10,$A85)</f>
        <v>#VALUE!</v>
      </c>
      <c r="W85" s="1" t="e">
        <f aca="false">u_pT($G$75*10,$A85)</f>
        <v>#VALUE!</v>
      </c>
      <c r="X85" s="1" t="e">
        <f aca="false">h_pt($G$75*10,$A85)</f>
        <v>#VALUE!</v>
      </c>
      <c r="Y85" s="1" t="e">
        <f aca="false">s_pT($G$75*10,$A85)</f>
        <v>#VALUE!</v>
      </c>
      <c r="AA85" s="1" t="e">
        <f aca="false">v_pT($L$75*10,$A85)</f>
        <v>#VALUE!</v>
      </c>
      <c r="AB85" s="1" t="e">
        <f aca="false">u_pT($L$75*10,$A85)</f>
        <v>#VALUE!</v>
      </c>
      <c r="AC85" s="1" t="e">
        <f aca="false">h_pt($L$75*10,$A85)</f>
        <v>#VALUE!</v>
      </c>
      <c r="AD85" s="1" t="e">
        <f aca="false">s_pT($L$75*10,$A85)</f>
        <v>#VALUE!</v>
      </c>
      <c r="AF85" s="8" t="e">
        <f aca="false">IF(B85=0,Q85*100,(Q85-B85)/Q85)</f>
        <v>#VALUE!</v>
      </c>
      <c r="AG85" s="8" t="e">
        <f aca="false">IF(C85=0,R85*100,(R85-C85)/R85)</f>
        <v>#VALUE!</v>
      </c>
      <c r="AH85" s="8" t="e">
        <f aca="false">IF(D85=0,S85*100,(S85-D85)/S85)</f>
        <v>#VALUE!</v>
      </c>
      <c r="AI85" s="8" t="e">
        <f aca="false">IF(E85=0,T85*100,(T85-E85)/T85)</f>
        <v>#VALUE!</v>
      </c>
      <c r="AK85" s="8" t="e">
        <f aca="false">IF(G85=0,V85*100,(V85-G85)/V85)</f>
        <v>#VALUE!</v>
      </c>
      <c r="AL85" s="8" t="e">
        <f aca="false">IF(H85=0,W85*100,(W85-H85)/W85)</f>
        <v>#VALUE!</v>
      </c>
      <c r="AM85" s="8" t="e">
        <f aca="false">IF(I85=0,X85*100,(X85-I85)/X85)</f>
        <v>#VALUE!</v>
      </c>
      <c r="AN85" s="8" t="e">
        <f aca="false">IF(J85=0,Y85*100,(Y85-J85)/Y85)</f>
        <v>#VALUE!</v>
      </c>
      <c r="AP85" s="8" t="e">
        <f aca="false">IF(L85=0,AA85*100,(AA85-L85)/AA85)</f>
        <v>#VALUE!</v>
      </c>
      <c r="AQ85" s="8" t="e">
        <f aca="false">IF(M85=0,AB85*100,(AB85-M85)/AB85)</f>
        <v>#VALUE!</v>
      </c>
      <c r="AR85" s="8" t="e">
        <f aca="false">IF(N85=0,AC85*100,(AC85-N85)/AC85)</f>
        <v>#VALUE!</v>
      </c>
      <c r="AS85" s="8" t="e">
        <f aca="false">IF(O85=0,AD85*100,(AD85-O85)/AD85)</f>
        <v>#VALUE!</v>
      </c>
    </row>
    <row r="86" customFormat="false" ht="12.75" hidden="false" customHeight="false" outlineLevel="0" collapsed="false">
      <c r="A86" s="1" t="n">
        <v>600</v>
      </c>
      <c r="B86" s="15" t="n">
        <v>0.24999</v>
      </c>
      <c r="C86" s="5" t="n">
        <v>3293.9</v>
      </c>
      <c r="D86" s="5" t="n">
        <v>3693.9</v>
      </c>
      <c r="E86" s="6" t="n">
        <v>7.81</v>
      </c>
      <c r="G86" s="15" t="n">
        <v>0.222</v>
      </c>
      <c r="H86" s="5" t="n">
        <v>3292.7</v>
      </c>
      <c r="I86" s="5" t="n">
        <v>3692.3</v>
      </c>
      <c r="J86" s="6" t="n">
        <v>7.7543</v>
      </c>
      <c r="L86" s="15" t="n">
        <v>0.19961</v>
      </c>
      <c r="M86" s="5" t="n">
        <v>3291.5</v>
      </c>
      <c r="N86" s="5" t="n">
        <v>3690.7</v>
      </c>
      <c r="O86" s="6" t="n">
        <v>7.7043</v>
      </c>
      <c r="Q86" s="1" t="e">
        <f aca="false">v_pT($B$75*10,$A86)</f>
        <v>#VALUE!</v>
      </c>
      <c r="R86" s="1" t="e">
        <f aca="false">u_pT($B$75*10,$A86)</f>
        <v>#VALUE!</v>
      </c>
      <c r="S86" s="1" t="e">
        <f aca="false">h_pt($B$75*10,$A86)</f>
        <v>#VALUE!</v>
      </c>
      <c r="T86" s="1" t="e">
        <f aca="false">s_pT($B$75*10,$A86)</f>
        <v>#VALUE!</v>
      </c>
      <c r="V86" s="1" t="e">
        <f aca="false">v_pT($G$75*10,$A86)</f>
        <v>#VALUE!</v>
      </c>
      <c r="W86" s="1" t="e">
        <f aca="false">u_pT($G$75*10,$A86)</f>
        <v>#VALUE!</v>
      </c>
      <c r="X86" s="1" t="e">
        <f aca="false">h_pt($G$75*10,$A86)</f>
        <v>#VALUE!</v>
      </c>
      <c r="Y86" s="1" t="e">
        <f aca="false">s_pT($G$75*10,$A86)</f>
        <v>#VALUE!</v>
      </c>
      <c r="AA86" s="1" t="e">
        <f aca="false">v_pT($L$75*10,$A86)</f>
        <v>#VALUE!</v>
      </c>
      <c r="AB86" s="1" t="e">
        <f aca="false">u_pT($L$75*10,$A86)</f>
        <v>#VALUE!</v>
      </c>
      <c r="AC86" s="1" t="e">
        <f aca="false">h_pt($L$75*10,$A86)</f>
        <v>#VALUE!</v>
      </c>
      <c r="AD86" s="1" t="e">
        <f aca="false">s_pT($L$75*10,$A86)</f>
        <v>#VALUE!</v>
      </c>
      <c r="AF86" s="8" t="e">
        <f aca="false">IF(B86=0,Q86*100,(Q86-B86)/Q86)</f>
        <v>#VALUE!</v>
      </c>
      <c r="AG86" s="8" t="e">
        <f aca="false">IF(C86=0,R86*100,(R86-C86)/R86)</f>
        <v>#VALUE!</v>
      </c>
      <c r="AH86" s="8" t="e">
        <f aca="false">IF(D86=0,S86*100,(S86-D86)/S86)</f>
        <v>#VALUE!</v>
      </c>
      <c r="AI86" s="8" t="e">
        <f aca="false">IF(E86=0,T86*100,(T86-E86)/T86)</f>
        <v>#VALUE!</v>
      </c>
      <c r="AK86" s="8" t="e">
        <f aca="false">IF(G86=0,V86*100,(V86-G86)/V86)</f>
        <v>#VALUE!</v>
      </c>
      <c r="AL86" s="8" t="e">
        <f aca="false">IF(H86=0,W86*100,(W86-H86)/W86)</f>
        <v>#VALUE!</v>
      </c>
      <c r="AM86" s="8" t="e">
        <f aca="false">IF(I86=0,X86*100,(X86-I86)/X86)</f>
        <v>#VALUE!</v>
      </c>
      <c r="AN86" s="8" t="e">
        <f aca="false">IF(J86=0,Y86*100,(Y86-J86)/Y86)</f>
        <v>#VALUE!</v>
      </c>
      <c r="AP86" s="8" t="e">
        <f aca="false">IF(L86=0,AA86*100,(AA86-L86)/AA86)</f>
        <v>#VALUE!</v>
      </c>
      <c r="AQ86" s="8" t="e">
        <f aca="false">IF(M86=0,AB86*100,(AB86-M86)/AB86)</f>
        <v>#VALUE!</v>
      </c>
      <c r="AR86" s="8" t="e">
        <f aca="false">IF(N86=0,AC86*100,(AC86-N86)/AC86)</f>
        <v>#VALUE!</v>
      </c>
      <c r="AS86" s="8" t="e">
        <f aca="false">IF(O86=0,AD86*100,(AD86-O86)/AD86)</f>
        <v>#VALUE!</v>
      </c>
    </row>
    <row r="87" customFormat="false" ht="12.75" hidden="false" customHeight="false" outlineLevel="0" collapsed="false">
      <c r="A87" s="1" t="n">
        <v>700</v>
      </c>
      <c r="B87" s="15" t="n">
        <v>0.2794</v>
      </c>
      <c r="C87" s="5" t="n">
        <v>3473.5</v>
      </c>
      <c r="D87" s="5" t="n">
        <v>3920.5</v>
      </c>
      <c r="E87" s="6" t="n">
        <v>8.0557</v>
      </c>
      <c r="G87" s="15" t="n">
        <v>0.24821</v>
      </c>
      <c r="H87" s="5" t="n">
        <v>3472.6</v>
      </c>
      <c r="I87" s="5" t="n">
        <v>3919.4</v>
      </c>
      <c r="J87" s="6" t="n">
        <v>8.0004</v>
      </c>
      <c r="L87" s="15" t="n">
        <v>0.22326</v>
      </c>
      <c r="M87" s="5" t="n">
        <v>3471.6</v>
      </c>
      <c r="N87" s="5" t="n">
        <v>3918.2</v>
      </c>
      <c r="O87" s="6" t="n">
        <v>7.9509</v>
      </c>
      <c r="Q87" s="1" t="e">
        <f aca="false">v_pT($B$75*10,$A87)</f>
        <v>#VALUE!</v>
      </c>
      <c r="R87" s="1" t="e">
        <f aca="false">u_pT($B$75*10,$A87)</f>
        <v>#VALUE!</v>
      </c>
      <c r="S87" s="1" t="e">
        <f aca="false">h_pt($B$75*10,$A87)</f>
        <v>#VALUE!</v>
      </c>
      <c r="T87" s="1" t="e">
        <f aca="false">s_pT($B$75*10,$A87)</f>
        <v>#VALUE!</v>
      </c>
      <c r="V87" s="1" t="e">
        <f aca="false">v_pT($G$75*10,$A87)</f>
        <v>#VALUE!</v>
      </c>
      <c r="W87" s="1" t="e">
        <f aca="false">u_pT($G$75*10,$A87)</f>
        <v>#VALUE!</v>
      </c>
      <c r="X87" s="1" t="e">
        <f aca="false">h_pt($G$75*10,$A87)</f>
        <v>#VALUE!</v>
      </c>
      <c r="Y87" s="1" t="e">
        <f aca="false">s_pT($G$75*10,$A87)</f>
        <v>#VALUE!</v>
      </c>
      <c r="AA87" s="1" t="e">
        <f aca="false">v_pT($L$75*10,$A87)</f>
        <v>#VALUE!</v>
      </c>
      <c r="AB87" s="1" t="e">
        <f aca="false">u_pT($L$75*10,$A87)</f>
        <v>#VALUE!</v>
      </c>
      <c r="AC87" s="1" t="e">
        <f aca="false">h_pt($L$75*10,$A87)</f>
        <v>#VALUE!</v>
      </c>
      <c r="AD87" s="1" t="e">
        <f aca="false">s_pT($L$75*10,$A87)</f>
        <v>#VALUE!</v>
      </c>
      <c r="AF87" s="8" t="e">
        <f aca="false">IF(B87=0,Q87*100,(Q87-B87)/Q87)</f>
        <v>#VALUE!</v>
      </c>
      <c r="AG87" s="8" t="e">
        <f aca="false">IF(C87=0,R87*100,(R87-C87)/R87)</f>
        <v>#VALUE!</v>
      </c>
      <c r="AH87" s="8" t="e">
        <f aca="false">IF(D87=0,S87*100,(S87-D87)/S87)</f>
        <v>#VALUE!</v>
      </c>
      <c r="AI87" s="8" t="e">
        <f aca="false">IF(E87=0,T87*100,(T87-E87)/T87)</f>
        <v>#VALUE!</v>
      </c>
      <c r="AK87" s="8" t="e">
        <f aca="false">IF(G87=0,V87*100,(V87-G87)/V87)</f>
        <v>#VALUE!</v>
      </c>
      <c r="AL87" s="8" t="e">
        <f aca="false">IF(H87=0,W87*100,(W87-H87)/W87)</f>
        <v>#VALUE!</v>
      </c>
      <c r="AM87" s="8" t="e">
        <f aca="false">IF(I87=0,X87*100,(X87-I87)/X87)</f>
        <v>#VALUE!</v>
      </c>
      <c r="AN87" s="8" t="e">
        <f aca="false">IF(J87=0,Y87*100,(Y87-J87)/Y87)</f>
        <v>#VALUE!</v>
      </c>
      <c r="AP87" s="8" t="e">
        <f aca="false">IF(L87=0,AA87*100,(AA87-L87)/AA87)</f>
        <v>#VALUE!</v>
      </c>
      <c r="AQ87" s="8" t="e">
        <f aca="false">IF(M87=0,AB87*100,(AB87-M87)/AB87)</f>
        <v>#VALUE!</v>
      </c>
      <c r="AR87" s="8" t="e">
        <f aca="false">IF(N87=0,AC87*100,(AC87-N87)/AC87)</f>
        <v>#VALUE!</v>
      </c>
      <c r="AS87" s="8" t="e">
        <f aca="false">IF(O87=0,AD87*100,(AD87-O87)/AD87)</f>
        <v>#VALUE!</v>
      </c>
    </row>
    <row r="88" customFormat="false" ht="12.75" hidden="false" customHeight="false" outlineLevel="0" collapsed="false">
      <c r="A88" s="1" t="n">
        <v>800</v>
      </c>
      <c r="B88" s="15" t="n">
        <v>0.30865</v>
      </c>
      <c r="C88" s="5" t="n">
        <v>3659.5</v>
      </c>
      <c r="D88" s="5" t="n">
        <v>4153.3</v>
      </c>
      <c r="E88" s="6" t="n">
        <v>8.2834</v>
      </c>
      <c r="G88" s="15" t="n">
        <v>0.27426</v>
      </c>
      <c r="H88" s="5" t="n">
        <v>3658.8</v>
      </c>
      <c r="I88" s="5" t="n">
        <v>4152.4</v>
      </c>
      <c r="J88" s="6" t="n">
        <v>8.2284</v>
      </c>
      <c r="L88" s="15" t="n">
        <v>0.24674</v>
      </c>
      <c r="M88" s="5" t="n">
        <v>3658</v>
      </c>
      <c r="N88" s="5" t="n">
        <v>4151.5</v>
      </c>
      <c r="O88" s="6" t="n">
        <v>8.179</v>
      </c>
      <c r="Q88" s="1" t="e">
        <f aca="false">v_pT($B$75*10,$A88)</f>
        <v>#VALUE!</v>
      </c>
      <c r="R88" s="1" t="e">
        <f aca="false">u_pT($B$75*10,$A88)</f>
        <v>#VALUE!</v>
      </c>
      <c r="S88" s="1" t="e">
        <f aca="false">h_pt($B$75*10,$A88)</f>
        <v>#VALUE!</v>
      </c>
      <c r="T88" s="1" t="e">
        <f aca="false">s_pT($B$75*10,$A88)</f>
        <v>#VALUE!</v>
      </c>
      <c r="V88" s="1" t="e">
        <f aca="false">v_pT($G$75*10,$A88)</f>
        <v>#VALUE!</v>
      </c>
      <c r="W88" s="1" t="e">
        <f aca="false">u_pT($G$75*10,$A88)</f>
        <v>#VALUE!</v>
      </c>
      <c r="X88" s="1" t="e">
        <f aca="false">h_pt($G$75*10,$A88)</f>
        <v>#VALUE!</v>
      </c>
      <c r="Y88" s="1" t="e">
        <f aca="false">s_pT($G$75*10,$A88)</f>
        <v>#VALUE!</v>
      </c>
      <c r="AA88" s="1" t="e">
        <f aca="false">v_pT($L$75*10,$A88)</f>
        <v>#VALUE!</v>
      </c>
      <c r="AB88" s="1" t="e">
        <f aca="false">u_pT($L$75*10,$A88)</f>
        <v>#VALUE!</v>
      </c>
      <c r="AC88" s="1" t="e">
        <f aca="false">h_pt($L$75*10,$A88)</f>
        <v>#VALUE!</v>
      </c>
      <c r="AD88" s="1" t="e">
        <f aca="false">s_pT($L$75*10,$A88)</f>
        <v>#VALUE!</v>
      </c>
      <c r="AF88" s="8" t="e">
        <f aca="false">IF(B88=0,Q88*100,(Q88-B88)/Q88)</f>
        <v>#VALUE!</v>
      </c>
      <c r="AG88" s="8" t="e">
        <f aca="false">IF(C88=0,R88*100,(R88-C88)/R88)</f>
        <v>#VALUE!</v>
      </c>
      <c r="AH88" s="8" t="e">
        <f aca="false">IF(D88=0,S88*100,(S88-D88)/S88)</f>
        <v>#VALUE!</v>
      </c>
      <c r="AI88" s="8" t="e">
        <f aca="false">IF(E88=0,T88*100,(T88-E88)/T88)</f>
        <v>#VALUE!</v>
      </c>
      <c r="AK88" s="8" t="e">
        <f aca="false">IF(G88=0,V88*100,(V88-G88)/V88)</f>
        <v>#VALUE!</v>
      </c>
      <c r="AL88" s="8" t="e">
        <f aca="false">IF(H88=0,W88*100,(W88-H88)/W88)</f>
        <v>#VALUE!</v>
      </c>
      <c r="AM88" s="8" t="e">
        <f aca="false">IF(I88=0,X88*100,(X88-I88)/X88)</f>
        <v>#VALUE!</v>
      </c>
      <c r="AN88" s="8" t="e">
        <f aca="false">IF(J88=0,Y88*100,(Y88-J88)/Y88)</f>
        <v>#VALUE!</v>
      </c>
      <c r="AP88" s="8" t="e">
        <f aca="false">IF(L88=0,AA88*100,(AA88-L88)/AA88)</f>
        <v>#VALUE!</v>
      </c>
      <c r="AQ88" s="8" t="e">
        <f aca="false">IF(M88=0,AB88*100,(AB88-M88)/AB88)</f>
        <v>#VALUE!</v>
      </c>
      <c r="AR88" s="8" t="e">
        <f aca="false">IF(N88=0,AC88*100,(AC88-N88)/AC88)</f>
        <v>#VALUE!</v>
      </c>
      <c r="AS88" s="8" t="e">
        <f aca="false">IF(O88=0,AD88*100,(AD88-O88)/AD88)</f>
        <v>#VALUE!</v>
      </c>
    </row>
    <row r="89" customFormat="false" ht="12.75" hidden="false" customHeight="false" outlineLevel="0" collapsed="false">
      <c r="A89" s="1" t="n">
        <v>900</v>
      </c>
      <c r="B89" s="15" t="n">
        <v>0.3378</v>
      </c>
      <c r="C89" s="5" t="n">
        <v>3852.1</v>
      </c>
      <c r="D89" s="5" t="n">
        <v>4392.6</v>
      </c>
      <c r="E89" s="6" t="n">
        <v>8.4965</v>
      </c>
      <c r="G89" s="15" t="n">
        <v>0.3002</v>
      </c>
      <c r="H89" s="5" t="n">
        <v>3851.5</v>
      </c>
      <c r="I89" s="5" t="n">
        <v>4391.9</v>
      </c>
      <c r="J89" s="6" t="n">
        <v>8.4416</v>
      </c>
      <c r="L89" s="15" t="n">
        <v>0.27012</v>
      </c>
      <c r="M89" s="5" t="n">
        <v>3850.9</v>
      </c>
      <c r="N89" s="5" t="n">
        <v>4391.1</v>
      </c>
      <c r="O89" s="6" t="n">
        <v>8.3925</v>
      </c>
      <c r="Q89" s="1" t="e">
        <f aca="false">v_pT($B$75*10,$A89)</f>
        <v>#VALUE!</v>
      </c>
      <c r="R89" s="1" t="e">
        <f aca="false">u_pT($B$75*10,$A89)</f>
        <v>#VALUE!</v>
      </c>
      <c r="S89" s="1" t="e">
        <f aca="false">h_pt($B$75*10,$A89)</f>
        <v>#VALUE!</v>
      </c>
      <c r="T89" s="1" t="e">
        <f aca="false">s_pT($B$75*10,$A89)</f>
        <v>#VALUE!</v>
      </c>
      <c r="V89" s="1" t="e">
        <f aca="false">v_pT($G$75*10,$A89)</f>
        <v>#VALUE!</v>
      </c>
      <c r="W89" s="1" t="e">
        <f aca="false">u_pT($G$75*10,$A89)</f>
        <v>#VALUE!</v>
      </c>
      <c r="X89" s="1" t="e">
        <f aca="false">h_pt($G$75*10,$A89)</f>
        <v>#VALUE!</v>
      </c>
      <c r="Y89" s="1" t="e">
        <f aca="false">s_pT($G$75*10,$A89)</f>
        <v>#VALUE!</v>
      </c>
      <c r="AA89" s="1" t="e">
        <f aca="false">v_pT($L$75*10,$A89)</f>
        <v>#VALUE!</v>
      </c>
      <c r="AB89" s="1" t="e">
        <f aca="false">u_pT($L$75*10,$A89)</f>
        <v>#VALUE!</v>
      </c>
      <c r="AC89" s="1" t="e">
        <f aca="false">h_pt($L$75*10,$A89)</f>
        <v>#VALUE!</v>
      </c>
      <c r="AD89" s="1" t="e">
        <f aca="false">s_pT($L$75*10,$A89)</f>
        <v>#VALUE!</v>
      </c>
      <c r="AF89" s="8" t="e">
        <f aca="false">IF(B89=0,Q89*100,(Q89-B89)/Q89)</f>
        <v>#VALUE!</v>
      </c>
      <c r="AG89" s="8" t="e">
        <f aca="false">IF(C89=0,R89*100,(R89-C89)/R89)</f>
        <v>#VALUE!</v>
      </c>
      <c r="AH89" s="8" t="e">
        <f aca="false">IF(D89=0,S89*100,(S89-D89)/S89)</f>
        <v>#VALUE!</v>
      </c>
      <c r="AI89" s="8" t="e">
        <f aca="false">IF(E89=0,T89*100,(T89-E89)/T89)</f>
        <v>#VALUE!</v>
      </c>
      <c r="AK89" s="8" t="e">
        <f aca="false">IF(G89=0,V89*100,(V89-G89)/V89)</f>
        <v>#VALUE!</v>
      </c>
      <c r="AL89" s="8" t="e">
        <f aca="false">IF(H89=0,W89*100,(W89-H89)/W89)</f>
        <v>#VALUE!</v>
      </c>
      <c r="AM89" s="8" t="e">
        <f aca="false">IF(I89=0,X89*100,(X89-I89)/X89)</f>
        <v>#VALUE!</v>
      </c>
      <c r="AN89" s="8" t="e">
        <f aca="false">IF(J89=0,Y89*100,(Y89-J89)/Y89)</f>
        <v>#VALUE!</v>
      </c>
      <c r="AP89" s="8" t="e">
        <f aca="false">IF(L89=0,AA89*100,(AA89-L89)/AA89)</f>
        <v>#VALUE!</v>
      </c>
      <c r="AQ89" s="8" t="e">
        <f aca="false">IF(M89=0,AB89*100,(AB89-M89)/AB89)</f>
        <v>#VALUE!</v>
      </c>
      <c r="AR89" s="8" t="e">
        <f aca="false">IF(N89=0,AC89*100,(AC89-N89)/AC89)</f>
        <v>#VALUE!</v>
      </c>
      <c r="AS89" s="8" t="e">
        <f aca="false">IF(O89=0,AD89*100,(AD89-O89)/AD89)</f>
        <v>#VALUE!</v>
      </c>
    </row>
    <row r="90" customFormat="false" ht="12.75" hidden="false" customHeight="false" outlineLevel="0" collapsed="false">
      <c r="A90" s="1" t="n">
        <v>1000</v>
      </c>
      <c r="B90" s="15" t="n">
        <v>0.36687</v>
      </c>
      <c r="C90" s="5" t="n">
        <v>4051.2</v>
      </c>
      <c r="D90" s="5" t="n">
        <v>4638.2</v>
      </c>
      <c r="E90" s="6" t="n">
        <v>8.6974</v>
      </c>
      <c r="G90" s="15" t="n">
        <v>0.32606</v>
      </c>
      <c r="H90" s="5" t="n">
        <v>4050.7</v>
      </c>
      <c r="I90" s="5" t="n">
        <v>4637.6</v>
      </c>
      <c r="J90" s="6" t="n">
        <v>8.6426</v>
      </c>
      <c r="L90" s="15" t="n">
        <v>0.29342</v>
      </c>
      <c r="M90" s="5" t="n">
        <v>4050.2</v>
      </c>
      <c r="N90" s="5" t="n">
        <v>4637</v>
      </c>
      <c r="O90" s="6" t="n">
        <v>8.5936</v>
      </c>
      <c r="Q90" s="1" t="e">
        <f aca="false">v_pT($B$75*10,$A90)</f>
        <v>#VALUE!</v>
      </c>
      <c r="R90" s="1" t="e">
        <f aca="false">u_pT($B$75*10,$A90)</f>
        <v>#VALUE!</v>
      </c>
      <c r="S90" s="1" t="e">
        <f aca="false">h_pt($B$75*10,$A90)</f>
        <v>#VALUE!</v>
      </c>
      <c r="T90" s="1" t="e">
        <f aca="false">s_pT($B$75*10,$A90)</f>
        <v>#VALUE!</v>
      </c>
      <c r="V90" s="1" t="e">
        <f aca="false">v_pT($G$75*10,$A90)</f>
        <v>#VALUE!</v>
      </c>
      <c r="W90" s="1" t="e">
        <f aca="false">u_pT($G$75*10,$A90)</f>
        <v>#VALUE!</v>
      </c>
      <c r="X90" s="1" t="e">
        <f aca="false">h_pt($G$75*10,$A90)</f>
        <v>#VALUE!</v>
      </c>
      <c r="Y90" s="1" t="e">
        <f aca="false">s_pT($G$75*10,$A90)</f>
        <v>#VALUE!</v>
      </c>
      <c r="AA90" s="1" t="e">
        <f aca="false">v_pT($L$75*10,$A90)</f>
        <v>#VALUE!</v>
      </c>
      <c r="AB90" s="1" t="e">
        <f aca="false">u_pT($L$75*10,$A90)</f>
        <v>#VALUE!</v>
      </c>
      <c r="AC90" s="1" t="e">
        <f aca="false">h_pt($L$75*10,$A90)</f>
        <v>#VALUE!</v>
      </c>
      <c r="AD90" s="1" t="e">
        <f aca="false">s_pT($L$75*10,$A90)</f>
        <v>#VALUE!</v>
      </c>
      <c r="AF90" s="8" t="e">
        <f aca="false">IF(B90=0,Q90*100,(Q90-B90)/Q90)</f>
        <v>#VALUE!</v>
      </c>
      <c r="AG90" s="8" t="e">
        <f aca="false">IF(C90=0,R90*100,(R90-C90)/R90)</f>
        <v>#VALUE!</v>
      </c>
      <c r="AH90" s="8" t="e">
        <f aca="false">IF(D90=0,S90*100,(S90-D90)/S90)</f>
        <v>#VALUE!</v>
      </c>
      <c r="AI90" s="8" t="e">
        <f aca="false">IF(E90=0,T90*100,(T90-E90)/T90)</f>
        <v>#VALUE!</v>
      </c>
      <c r="AK90" s="8" t="e">
        <f aca="false">IF(G90=0,V90*100,(V90-G90)/V90)</f>
        <v>#VALUE!</v>
      </c>
      <c r="AL90" s="8" t="e">
        <f aca="false">IF(H90=0,W90*100,(W90-H90)/W90)</f>
        <v>#VALUE!</v>
      </c>
      <c r="AM90" s="8" t="e">
        <f aca="false">IF(I90=0,X90*100,(X90-I90)/X90)</f>
        <v>#VALUE!</v>
      </c>
      <c r="AN90" s="8" t="e">
        <f aca="false">IF(J90=0,Y90*100,(Y90-J90)/Y90)</f>
        <v>#VALUE!</v>
      </c>
      <c r="AP90" s="8" t="e">
        <f aca="false">IF(L90=0,AA90*100,(AA90-L90)/AA90)</f>
        <v>#VALUE!</v>
      </c>
      <c r="AQ90" s="8" t="e">
        <f aca="false">IF(M90=0,AB90*100,(AB90-M90)/AB90)</f>
        <v>#VALUE!</v>
      </c>
      <c r="AR90" s="8" t="e">
        <f aca="false">IF(N90=0,AC90*100,(AC90-N90)/AC90)</f>
        <v>#VALUE!</v>
      </c>
      <c r="AS90" s="8" t="e">
        <f aca="false">IF(O90=0,AD90*100,(AD90-O90)/AD90)</f>
        <v>#VALUE!</v>
      </c>
    </row>
    <row r="91" customFormat="false" ht="12.75" hidden="false" customHeight="false" outlineLevel="0" collapsed="false">
      <c r="B91" s="15"/>
      <c r="G91" s="15"/>
      <c r="L91" s="15"/>
    </row>
    <row r="92" customFormat="false" ht="12.75" hidden="false" customHeight="false" outlineLevel="0" collapsed="false">
      <c r="A92" s="13" t="s">
        <v>28</v>
      </c>
      <c r="B92" s="7" t="n">
        <v>2.5</v>
      </c>
      <c r="C92" s="5" t="s">
        <v>29</v>
      </c>
      <c r="D92" s="5" t="n">
        <v>224</v>
      </c>
      <c r="E92" s="6" t="s">
        <v>30</v>
      </c>
      <c r="G92" s="7" t="n">
        <v>3</v>
      </c>
      <c r="H92" s="5" t="s">
        <v>29</v>
      </c>
      <c r="I92" s="5" t="n">
        <v>233.9</v>
      </c>
      <c r="J92" s="6" t="s">
        <v>30</v>
      </c>
      <c r="L92" s="7" t="n">
        <v>3.5</v>
      </c>
      <c r="M92" s="5" t="s">
        <v>29</v>
      </c>
      <c r="N92" s="5" t="n">
        <v>242.6</v>
      </c>
      <c r="O92" s="6" t="s">
        <v>30</v>
      </c>
    </row>
    <row r="93" customFormat="false" ht="12.75" hidden="false" customHeight="false" outlineLevel="0" collapsed="false">
      <c r="A93" s="1" t="s">
        <v>31</v>
      </c>
      <c r="B93" s="7" t="s">
        <v>15</v>
      </c>
      <c r="C93" s="5" t="s">
        <v>13</v>
      </c>
      <c r="D93" s="5" t="s">
        <v>11</v>
      </c>
      <c r="E93" s="6" t="s">
        <v>14</v>
      </c>
      <c r="G93" s="6" t="s">
        <v>15</v>
      </c>
      <c r="H93" s="5" t="s">
        <v>13</v>
      </c>
      <c r="I93" s="5" t="s">
        <v>11</v>
      </c>
      <c r="J93" s="6" t="s">
        <v>14</v>
      </c>
      <c r="L93" s="6" t="s">
        <v>15</v>
      </c>
      <c r="M93" s="5" t="s">
        <v>13</v>
      </c>
      <c r="N93" s="5" t="s">
        <v>11</v>
      </c>
      <c r="O93" s="6" t="s">
        <v>14</v>
      </c>
    </row>
    <row r="94" customFormat="false" ht="12.75" hidden="false" customHeight="false" outlineLevel="0" collapsed="false">
      <c r="A94" s="1" t="s">
        <v>30</v>
      </c>
      <c r="B94" s="7" t="s">
        <v>23</v>
      </c>
      <c r="C94" s="5" t="s">
        <v>21</v>
      </c>
      <c r="D94" s="5" t="s">
        <v>22</v>
      </c>
      <c r="E94" s="6" t="s">
        <v>20</v>
      </c>
      <c r="G94" s="6" t="s">
        <v>23</v>
      </c>
      <c r="H94" s="5" t="s">
        <v>21</v>
      </c>
      <c r="I94" s="5" t="s">
        <v>22</v>
      </c>
      <c r="J94" s="6" t="s">
        <v>20</v>
      </c>
      <c r="L94" s="6" t="s">
        <v>23</v>
      </c>
      <c r="M94" s="5" t="s">
        <v>21</v>
      </c>
      <c r="N94" s="5" t="s">
        <v>22</v>
      </c>
      <c r="O94" s="6" t="s">
        <v>20</v>
      </c>
    </row>
    <row r="95" customFormat="false" ht="12.75" hidden="false" customHeight="false" outlineLevel="0" collapsed="false">
      <c r="A95" s="7" t="s">
        <v>32</v>
      </c>
      <c r="B95" s="15" t="n">
        <v>0.079949</v>
      </c>
      <c r="C95" s="5" t="n">
        <v>2602.1</v>
      </c>
      <c r="D95" s="5" t="n">
        <v>2801.9</v>
      </c>
      <c r="E95" s="6" t="n">
        <v>6.2558</v>
      </c>
      <c r="G95" s="15" t="n">
        <v>0.066664</v>
      </c>
      <c r="H95" s="5" t="n">
        <v>2603.2</v>
      </c>
      <c r="I95" s="5" t="n">
        <v>2803.2</v>
      </c>
      <c r="J95" s="6" t="n">
        <v>6.1856</v>
      </c>
      <c r="L95" s="15" t="n">
        <v>0.057058</v>
      </c>
      <c r="M95" s="5" t="n">
        <v>2602.9</v>
      </c>
      <c r="N95" s="5" t="n">
        <v>2802.6</v>
      </c>
      <c r="O95" s="6" t="n">
        <v>6.1243</v>
      </c>
      <c r="Q95" s="1" t="e">
        <f aca="false">vV_p(B$92*10)</f>
        <v>#VALUE!</v>
      </c>
      <c r="R95" s="1" t="e">
        <f aca="false">uV_p(B$92*10)</f>
        <v>#VALUE!</v>
      </c>
      <c r="S95" s="1" t="e">
        <f aca="false">hV_p(B$92*10)</f>
        <v>#VALUE!</v>
      </c>
      <c r="T95" s="1" t="e">
        <f aca="false">sV_p(B$92*10)</f>
        <v>#VALUE!</v>
      </c>
      <c r="V95" s="1" t="e">
        <f aca="false">vV_p(G$92*10)</f>
        <v>#VALUE!</v>
      </c>
      <c r="W95" s="1" t="e">
        <f aca="false">uV_p(G$92*10)</f>
        <v>#VALUE!</v>
      </c>
      <c r="X95" s="1" t="e">
        <f aca="false">hV_p(G$92*10)</f>
        <v>#VALUE!</v>
      </c>
      <c r="Y95" s="1" t="e">
        <f aca="false">sV_p(G$92*10)</f>
        <v>#VALUE!</v>
      </c>
      <c r="AA95" s="1" t="e">
        <f aca="false">vV_p(L$92*10)</f>
        <v>#VALUE!</v>
      </c>
      <c r="AB95" s="1" t="e">
        <f aca="false">uV_p(L$92*10)</f>
        <v>#VALUE!</v>
      </c>
      <c r="AC95" s="1" t="e">
        <f aca="false">hV_p(L$92*10)</f>
        <v>#VALUE!</v>
      </c>
      <c r="AD95" s="1" t="e">
        <f aca="false">sV_p(L$92*10)</f>
        <v>#VALUE!</v>
      </c>
      <c r="AF95" s="8" t="e">
        <f aca="false">IF(B95=0,Q95*100,(Q95-B95)/Q95)</f>
        <v>#VALUE!</v>
      </c>
      <c r="AG95" s="8" t="e">
        <f aca="false">IF(C95=0,R95*100,(R95-C95)/R95)</f>
        <v>#VALUE!</v>
      </c>
      <c r="AH95" s="8" t="e">
        <f aca="false">IF(D95=0,S95*100,(S95-D95)/S95)</f>
        <v>#VALUE!</v>
      </c>
      <c r="AI95" s="8" t="e">
        <f aca="false">IF(E95=0,T95*100,(T95-E95)/T95)</f>
        <v>#VALUE!</v>
      </c>
      <c r="AK95" s="8" t="e">
        <f aca="false">IF(G95=0,V95*100,(V95-G95)/V95)</f>
        <v>#VALUE!</v>
      </c>
      <c r="AL95" s="8" t="e">
        <f aca="false">IF(H95=0,W95*100,(W95-H95)/W95)</f>
        <v>#VALUE!</v>
      </c>
      <c r="AM95" s="8" t="e">
        <f aca="false">IF(I95=0,X95*100,(X95-I95)/X95)</f>
        <v>#VALUE!</v>
      </c>
      <c r="AN95" s="8" t="e">
        <f aca="false">IF(J95=0,Y95*100,(Y95-J95)/Y95)</f>
        <v>#VALUE!</v>
      </c>
      <c r="AP95" s="8" t="e">
        <f aca="false">IF(L95=0,AA95*100,(AA95-L95)/AA95)</f>
        <v>#VALUE!</v>
      </c>
      <c r="AQ95" s="8" t="e">
        <f aca="false">IF(M95=0,AB95*100,(AB95-M95)/AB95)</f>
        <v>#VALUE!</v>
      </c>
      <c r="AR95" s="8" t="e">
        <f aca="false">IF(N95=0,AC95*100,(AC95-N95)/AC95)</f>
        <v>#VALUE!</v>
      </c>
      <c r="AS95" s="8" t="e">
        <f aca="false">IF(O95=0,AD95*100,(AD95-O95)/AD95)</f>
        <v>#VALUE!</v>
      </c>
    </row>
    <row r="96" customFormat="false" ht="12.75" hidden="false" customHeight="false" outlineLevel="0" collapsed="false">
      <c r="A96" s="1" t="n">
        <v>250</v>
      </c>
      <c r="B96" s="15" t="n">
        <v>0.087053</v>
      </c>
      <c r="C96" s="5" t="n">
        <v>2663.3</v>
      </c>
      <c r="D96" s="5" t="n">
        <v>2880.9</v>
      </c>
      <c r="E96" s="6" t="n">
        <v>6.4107</v>
      </c>
      <c r="G96" s="15" t="n">
        <v>0.070627</v>
      </c>
      <c r="H96" s="5" t="n">
        <v>2644.7</v>
      </c>
      <c r="I96" s="5" t="n">
        <v>2856.5</v>
      </c>
      <c r="J96" s="6" t="n">
        <v>6.2893</v>
      </c>
      <c r="L96" s="15" t="n">
        <v>0.058757</v>
      </c>
      <c r="M96" s="5" t="n">
        <v>2624</v>
      </c>
      <c r="N96" s="5" t="n">
        <v>2829.7</v>
      </c>
      <c r="O96" s="6" t="n">
        <v>6.1764</v>
      </c>
      <c r="Q96" s="1" t="e">
        <f aca="false">v_pT($B$92*10,$A96)</f>
        <v>#VALUE!</v>
      </c>
      <c r="R96" s="1" t="e">
        <f aca="false">u_pT($B$92*10,$A96)</f>
        <v>#VALUE!</v>
      </c>
      <c r="S96" s="1" t="e">
        <f aca="false">h_pt($B$92*10,$A96)</f>
        <v>#VALUE!</v>
      </c>
      <c r="T96" s="1" t="e">
        <f aca="false">s_pT($B$92*10,$A96)</f>
        <v>#VALUE!</v>
      </c>
      <c r="V96" s="1" t="e">
        <f aca="false">v_pT($G$92*10,$A96)</f>
        <v>#VALUE!</v>
      </c>
      <c r="W96" s="1" t="e">
        <f aca="false">u_pT($G$92*10,$A96)</f>
        <v>#VALUE!</v>
      </c>
      <c r="X96" s="1" t="e">
        <f aca="false">h_pt($G$92*10,$A96)</f>
        <v>#VALUE!</v>
      </c>
      <c r="Y96" s="1" t="e">
        <f aca="false">s_pT($G$92*10,$A96)</f>
        <v>#VALUE!</v>
      </c>
      <c r="AA96" s="1" t="e">
        <f aca="false">v_pT($L$92*10,$A96)</f>
        <v>#VALUE!</v>
      </c>
      <c r="AB96" s="1" t="e">
        <f aca="false">u_pT($L$92*10,$A96)</f>
        <v>#VALUE!</v>
      </c>
      <c r="AC96" s="1" t="e">
        <f aca="false">h_pt($L$92*10,$A96)</f>
        <v>#VALUE!</v>
      </c>
      <c r="AD96" s="1" t="e">
        <f aca="false">s_pT($L$92*10,$A96)</f>
        <v>#VALUE!</v>
      </c>
      <c r="AF96" s="8" t="e">
        <f aca="false">IF(B96=0,Q96*100,(Q96-B96)/Q96)</f>
        <v>#VALUE!</v>
      </c>
      <c r="AG96" s="8" t="e">
        <f aca="false">IF(C96=0,R96*100,(R96-C96)/R96)</f>
        <v>#VALUE!</v>
      </c>
      <c r="AH96" s="8" t="e">
        <f aca="false">IF(D96=0,S96*100,(S96-D96)/S96)</f>
        <v>#VALUE!</v>
      </c>
      <c r="AI96" s="8" t="e">
        <f aca="false">IF(E96=0,T96*100,(T96-E96)/T96)</f>
        <v>#VALUE!</v>
      </c>
      <c r="AK96" s="8" t="e">
        <f aca="false">IF(G96=0,V96*100,(V96-G96)/V96)</f>
        <v>#VALUE!</v>
      </c>
      <c r="AL96" s="8" t="e">
        <f aca="false">IF(H96=0,W96*100,(W96-H96)/W96)</f>
        <v>#VALUE!</v>
      </c>
      <c r="AM96" s="8" t="e">
        <f aca="false">IF(I96=0,X96*100,(X96-I96)/X96)</f>
        <v>#VALUE!</v>
      </c>
      <c r="AN96" s="8" t="e">
        <f aca="false">IF(J96=0,Y96*100,(Y96-J96)/Y96)</f>
        <v>#VALUE!</v>
      </c>
      <c r="AP96" s="8" t="e">
        <f aca="false">IF(L96=0,AA96*100,(AA96-L96)/AA96)</f>
        <v>#VALUE!</v>
      </c>
      <c r="AQ96" s="8" t="e">
        <f aca="false">IF(M96=0,AB96*100,(AB96-M96)/AB96)</f>
        <v>#VALUE!</v>
      </c>
      <c r="AR96" s="8" t="e">
        <f aca="false">IF(N96=0,AC96*100,(AC96-N96)/AC96)</f>
        <v>#VALUE!</v>
      </c>
      <c r="AS96" s="8" t="e">
        <f aca="false">IF(O96=0,AD96*100,(AD96-O96)/AD96)</f>
        <v>#VALUE!</v>
      </c>
    </row>
    <row r="97" customFormat="false" ht="12.75" hidden="false" customHeight="false" outlineLevel="0" collapsed="false">
      <c r="A97" s="1" t="n">
        <v>300</v>
      </c>
      <c r="B97" s="15" t="n">
        <v>0.098937</v>
      </c>
      <c r="C97" s="5" t="n">
        <v>2762.2</v>
      </c>
      <c r="D97" s="5" t="n">
        <v>3009.6</v>
      </c>
      <c r="E97" s="6" t="n">
        <v>6.6459</v>
      </c>
      <c r="G97" s="15" t="n">
        <v>0.081179</v>
      </c>
      <c r="H97" s="5" t="n">
        <v>2750.8</v>
      </c>
      <c r="I97" s="5" t="n">
        <v>2994.3</v>
      </c>
      <c r="J97" s="6" t="n">
        <v>6.5412</v>
      </c>
      <c r="L97" s="15" t="n">
        <v>0.068453</v>
      </c>
      <c r="M97" s="5" t="n">
        <v>2738.8</v>
      </c>
      <c r="N97" s="5" t="n">
        <v>2978.4</v>
      </c>
      <c r="O97" s="6" t="n">
        <v>6.4484</v>
      </c>
      <c r="Q97" s="1" t="e">
        <f aca="false">v_pT($B$92*10,$A97)</f>
        <v>#VALUE!</v>
      </c>
      <c r="R97" s="1" t="e">
        <f aca="false">u_pT($B$92*10,$A97)</f>
        <v>#VALUE!</v>
      </c>
      <c r="S97" s="1" t="e">
        <f aca="false">h_pt($B$92*10,$A97)</f>
        <v>#VALUE!</v>
      </c>
      <c r="T97" s="1" t="e">
        <f aca="false">s_pT($B$92*10,$A97)</f>
        <v>#VALUE!</v>
      </c>
      <c r="V97" s="1" t="e">
        <f aca="false">v_pT($G$92*10,$A97)</f>
        <v>#VALUE!</v>
      </c>
      <c r="W97" s="1" t="e">
        <f aca="false">u_pT($G$92*10,$A97)</f>
        <v>#VALUE!</v>
      </c>
      <c r="X97" s="1" t="e">
        <f aca="false">h_pt($G$92*10,$A97)</f>
        <v>#VALUE!</v>
      </c>
      <c r="Y97" s="1" t="e">
        <f aca="false">s_pT($G$92*10,$A97)</f>
        <v>#VALUE!</v>
      </c>
      <c r="AA97" s="1" t="e">
        <f aca="false">v_pT($L$92*10,$A97)</f>
        <v>#VALUE!</v>
      </c>
      <c r="AB97" s="1" t="e">
        <f aca="false">u_pT($L$92*10,$A97)</f>
        <v>#VALUE!</v>
      </c>
      <c r="AC97" s="1" t="e">
        <f aca="false">h_pt($L$92*10,$A97)</f>
        <v>#VALUE!</v>
      </c>
      <c r="AD97" s="1" t="e">
        <f aca="false">s_pT($L$92*10,$A97)</f>
        <v>#VALUE!</v>
      </c>
      <c r="AF97" s="8" t="e">
        <f aca="false">IF(B97=0,Q97*100,(Q97-B97)/Q97)</f>
        <v>#VALUE!</v>
      </c>
      <c r="AG97" s="8" t="e">
        <f aca="false">IF(C97=0,R97*100,(R97-C97)/R97)</f>
        <v>#VALUE!</v>
      </c>
      <c r="AH97" s="8" t="e">
        <f aca="false">IF(D97=0,S97*100,(S97-D97)/S97)</f>
        <v>#VALUE!</v>
      </c>
      <c r="AI97" s="8" t="e">
        <f aca="false">IF(E97=0,T97*100,(T97-E97)/T97)</f>
        <v>#VALUE!</v>
      </c>
      <c r="AK97" s="8" t="e">
        <f aca="false">IF(G97=0,V97*100,(V97-G97)/V97)</f>
        <v>#VALUE!</v>
      </c>
      <c r="AL97" s="8" t="e">
        <f aca="false">IF(H97=0,W97*100,(W97-H97)/W97)</f>
        <v>#VALUE!</v>
      </c>
      <c r="AM97" s="8" t="e">
        <f aca="false">IF(I97=0,X97*100,(X97-I97)/X97)</f>
        <v>#VALUE!</v>
      </c>
      <c r="AN97" s="8" t="e">
        <f aca="false">IF(J97=0,Y97*100,(Y97-J97)/Y97)</f>
        <v>#VALUE!</v>
      </c>
      <c r="AP97" s="8" t="e">
        <f aca="false">IF(L97=0,AA97*100,(AA97-L97)/AA97)</f>
        <v>#VALUE!</v>
      </c>
      <c r="AQ97" s="8" t="e">
        <f aca="false">IF(M97=0,AB97*100,(AB97-M97)/AB97)</f>
        <v>#VALUE!</v>
      </c>
      <c r="AR97" s="8" t="e">
        <f aca="false">IF(N97=0,AC97*100,(AC97-N97)/AC97)</f>
        <v>#VALUE!</v>
      </c>
      <c r="AS97" s="8" t="e">
        <f aca="false">IF(O97=0,AD97*100,(AD97-O97)/AD97)</f>
        <v>#VALUE!</v>
      </c>
    </row>
    <row r="98" customFormat="false" ht="12.75" hidden="false" customHeight="false" outlineLevel="0" collapsed="false">
      <c r="A98" s="1" t="n">
        <v>350</v>
      </c>
      <c r="B98" s="15" t="n">
        <v>0.10979</v>
      </c>
      <c r="C98" s="5" t="n">
        <v>2852.5</v>
      </c>
      <c r="D98" s="5" t="n">
        <v>3127</v>
      </c>
      <c r="E98" s="6" t="n">
        <v>6.8424</v>
      </c>
      <c r="G98" s="15" t="n">
        <v>0.090556</v>
      </c>
      <c r="H98" s="5" t="n">
        <v>2844.4</v>
      </c>
      <c r="I98" s="5" t="n">
        <v>3116.1</v>
      </c>
      <c r="J98" s="6" t="n">
        <v>6.7449</v>
      </c>
      <c r="L98" s="15" t="n">
        <v>0.076804</v>
      </c>
      <c r="M98" s="5" t="n">
        <v>2836</v>
      </c>
      <c r="N98" s="5" t="n">
        <v>3104.8</v>
      </c>
      <c r="O98" s="6" t="n">
        <v>6.6601</v>
      </c>
      <c r="Q98" s="1" t="e">
        <f aca="false">v_pT($B$92*10,$A98)</f>
        <v>#VALUE!</v>
      </c>
      <c r="R98" s="1" t="e">
        <f aca="false">u_pT($B$92*10,$A98)</f>
        <v>#VALUE!</v>
      </c>
      <c r="S98" s="1" t="e">
        <f aca="false">h_pt($B$92*10,$A98)</f>
        <v>#VALUE!</v>
      </c>
      <c r="T98" s="1" t="e">
        <f aca="false">s_pT($B$92*10,$A98)</f>
        <v>#VALUE!</v>
      </c>
      <c r="V98" s="1" t="e">
        <f aca="false">v_pT($G$92*10,$A98)</f>
        <v>#VALUE!</v>
      </c>
      <c r="W98" s="1" t="e">
        <f aca="false">u_pT($G$92*10,$A98)</f>
        <v>#VALUE!</v>
      </c>
      <c r="X98" s="1" t="e">
        <f aca="false">h_pt($G$92*10,$A98)</f>
        <v>#VALUE!</v>
      </c>
      <c r="Y98" s="1" t="e">
        <f aca="false">s_pT($G$92*10,$A98)</f>
        <v>#VALUE!</v>
      </c>
      <c r="AA98" s="1" t="e">
        <f aca="false">v_pT($L$92*10,$A98)</f>
        <v>#VALUE!</v>
      </c>
      <c r="AB98" s="1" t="e">
        <f aca="false">u_pT($L$92*10,$A98)</f>
        <v>#VALUE!</v>
      </c>
      <c r="AC98" s="1" t="e">
        <f aca="false">h_pt($L$92*10,$A98)</f>
        <v>#VALUE!</v>
      </c>
      <c r="AD98" s="1" t="e">
        <f aca="false">s_pT($L$92*10,$A98)</f>
        <v>#VALUE!</v>
      </c>
      <c r="AF98" s="8" t="e">
        <f aca="false">IF(B98=0,Q98*100,(Q98-B98)/Q98)</f>
        <v>#VALUE!</v>
      </c>
      <c r="AG98" s="8" t="e">
        <f aca="false">IF(C98=0,R98*100,(R98-C98)/R98)</f>
        <v>#VALUE!</v>
      </c>
      <c r="AH98" s="8" t="e">
        <f aca="false">IF(D98=0,S98*100,(S98-D98)/S98)</f>
        <v>#VALUE!</v>
      </c>
      <c r="AI98" s="8" t="e">
        <f aca="false">IF(E98=0,T98*100,(T98-E98)/T98)</f>
        <v>#VALUE!</v>
      </c>
      <c r="AK98" s="8" t="e">
        <f aca="false">IF(G98=0,V98*100,(V98-G98)/V98)</f>
        <v>#VALUE!</v>
      </c>
      <c r="AL98" s="8" t="e">
        <f aca="false">IF(H98=0,W98*100,(W98-H98)/W98)</f>
        <v>#VALUE!</v>
      </c>
      <c r="AM98" s="8" t="e">
        <f aca="false">IF(I98=0,X98*100,(X98-I98)/X98)</f>
        <v>#VALUE!</v>
      </c>
      <c r="AN98" s="8" t="e">
        <f aca="false">IF(J98=0,Y98*100,(Y98-J98)/Y98)</f>
        <v>#VALUE!</v>
      </c>
      <c r="AP98" s="8" t="e">
        <f aca="false">IF(L98=0,AA98*100,(AA98-L98)/AA98)</f>
        <v>#VALUE!</v>
      </c>
      <c r="AQ98" s="8" t="e">
        <f aca="false">IF(M98=0,AB98*100,(AB98-M98)/AB98)</f>
        <v>#VALUE!</v>
      </c>
      <c r="AR98" s="8" t="e">
        <f aca="false">IF(N98=0,AC98*100,(AC98-N98)/AC98)</f>
        <v>#VALUE!</v>
      </c>
      <c r="AS98" s="8" t="e">
        <f aca="false">IF(O98=0,AD98*100,(AD98-O98)/AD98)</f>
        <v>#VALUE!</v>
      </c>
    </row>
    <row r="99" customFormat="false" ht="12.75" hidden="false" customHeight="false" outlineLevel="0" collapsed="false">
      <c r="A99" s="1" t="n">
        <v>400</v>
      </c>
      <c r="B99" s="15" t="n">
        <v>0.12012</v>
      </c>
      <c r="C99" s="5" t="n">
        <v>2939.8</v>
      </c>
      <c r="D99" s="5" t="n">
        <v>3240.1</v>
      </c>
      <c r="E99" s="6" t="n">
        <v>7.017</v>
      </c>
      <c r="G99" s="15" t="n">
        <v>0.099379</v>
      </c>
      <c r="H99" s="5" t="n">
        <v>2933.5</v>
      </c>
      <c r="I99" s="5" t="n">
        <v>3231.7</v>
      </c>
      <c r="J99" s="6" t="n">
        <v>6.9234</v>
      </c>
      <c r="L99" s="15" t="n">
        <v>0.084556</v>
      </c>
      <c r="M99" s="5" t="n">
        <v>2927.2</v>
      </c>
      <c r="N99" s="5" t="n">
        <v>3223.2</v>
      </c>
      <c r="O99" s="6" t="n">
        <v>6.8427</v>
      </c>
      <c r="Q99" s="1" t="e">
        <f aca="false">v_pT($B$92*10,$A99)</f>
        <v>#VALUE!</v>
      </c>
      <c r="R99" s="1" t="e">
        <f aca="false">u_pT($B$92*10,$A99)</f>
        <v>#VALUE!</v>
      </c>
      <c r="S99" s="1" t="e">
        <f aca="false">h_pt($B$92*10,$A99)</f>
        <v>#VALUE!</v>
      </c>
      <c r="T99" s="1" t="e">
        <f aca="false">s_pT($B$92*10,$A99)</f>
        <v>#VALUE!</v>
      </c>
      <c r="V99" s="1" t="e">
        <f aca="false">v_pT($G$92*10,$A99)</f>
        <v>#VALUE!</v>
      </c>
      <c r="W99" s="1" t="e">
        <f aca="false">u_pT($G$92*10,$A99)</f>
        <v>#VALUE!</v>
      </c>
      <c r="X99" s="1" t="e">
        <f aca="false">h_pt($G$92*10,$A99)</f>
        <v>#VALUE!</v>
      </c>
      <c r="Y99" s="1" t="e">
        <f aca="false">s_pT($G$92*10,$A99)</f>
        <v>#VALUE!</v>
      </c>
      <c r="AA99" s="1" t="e">
        <f aca="false">v_pT($L$92*10,$A99)</f>
        <v>#VALUE!</v>
      </c>
      <c r="AB99" s="1" t="e">
        <f aca="false">u_pT($L$92*10,$A99)</f>
        <v>#VALUE!</v>
      </c>
      <c r="AC99" s="1" t="e">
        <f aca="false">h_pt($L$92*10,$A99)</f>
        <v>#VALUE!</v>
      </c>
      <c r="AD99" s="1" t="e">
        <f aca="false">s_pT($L$92*10,$A99)</f>
        <v>#VALUE!</v>
      </c>
      <c r="AF99" s="8" t="e">
        <f aca="false">IF(B99=0,Q99*100,(Q99-B99)/Q99)</f>
        <v>#VALUE!</v>
      </c>
      <c r="AG99" s="8" t="e">
        <f aca="false">IF(C99=0,R99*100,(R99-C99)/R99)</f>
        <v>#VALUE!</v>
      </c>
      <c r="AH99" s="8" t="e">
        <f aca="false">IF(D99=0,S99*100,(S99-D99)/S99)</f>
        <v>#VALUE!</v>
      </c>
      <c r="AI99" s="8" t="e">
        <f aca="false">IF(E99=0,T99*100,(T99-E99)/T99)</f>
        <v>#VALUE!</v>
      </c>
      <c r="AK99" s="8" t="e">
        <f aca="false">IF(G99=0,V99*100,(V99-G99)/V99)</f>
        <v>#VALUE!</v>
      </c>
      <c r="AL99" s="8" t="e">
        <f aca="false">IF(H99=0,W99*100,(W99-H99)/W99)</f>
        <v>#VALUE!</v>
      </c>
      <c r="AM99" s="8" t="e">
        <f aca="false">IF(I99=0,X99*100,(X99-I99)/X99)</f>
        <v>#VALUE!</v>
      </c>
      <c r="AN99" s="8" t="e">
        <f aca="false">IF(J99=0,Y99*100,(Y99-J99)/Y99)</f>
        <v>#VALUE!</v>
      </c>
      <c r="AP99" s="8" t="e">
        <f aca="false">IF(L99=0,AA99*100,(AA99-L99)/AA99)</f>
        <v>#VALUE!</v>
      </c>
      <c r="AQ99" s="8" t="e">
        <f aca="false">IF(M99=0,AB99*100,(AB99-M99)/AB99)</f>
        <v>#VALUE!</v>
      </c>
      <c r="AR99" s="8" t="e">
        <f aca="false">IF(N99=0,AC99*100,(AC99-N99)/AC99)</f>
        <v>#VALUE!</v>
      </c>
      <c r="AS99" s="8" t="e">
        <f aca="false">IF(O99=0,AD99*100,(AD99-O99)/AD99)</f>
        <v>#VALUE!</v>
      </c>
    </row>
    <row r="100" customFormat="false" ht="12.75" hidden="false" customHeight="false" outlineLevel="0" collapsed="false">
      <c r="A100" s="1" t="n">
        <v>450</v>
      </c>
      <c r="B100" s="15" t="n">
        <v>0.13015</v>
      </c>
      <c r="C100" s="5" t="n">
        <v>3026.2</v>
      </c>
      <c r="D100" s="5" t="n">
        <v>3351.6</v>
      </c>
      <c r="E100" s="6" t="n">
        <v>7.1767</v>
      </c>
      <c r="G100" s="15" t="n">
        <v>0.10789</v>
      </c>
      <c r="H100" s="5" t="n">
        <v>3021.2</v>
      </c>
      <c r="I100" s="5" t="n">
        <v>3344.8</v>
      </c>
      <c r="J100" s="6" t="n">
        <v>7.0856</v>
      </c>
      <c r="L100" s="15" t="n">
        <v>0.091978</v>
      </c>
      <c r="M100" s="5" t="n">
        <v>3016.1</v>
      </c>
      <c r="N100" s="5" t="n">
        <v>3338</v>
      </c>
      <c r="O100" s="6" t="n">
        <v>7.0074</v>
      </c>
      <c r="Q100" s="1" t="e">
        <f aca="false">v_pT($B$92*10,$A100)</f>
        <v>#VALUE!</v>
      </c>
      <c r="R100" s="1" t="e">
        <f aca="false">u_pT($B$92*10,$A100)</f>
        <v>#VALUE!</v>
      </c>
      <c r="S100" s="1" t="e">
        <f aca="false">h_pt($B$92*10,$A100)</f>
        <v>#VALUE!</v>
      </c>
      <c r="T100" s="1" t="e">
        <f aca="false">s_pT($B$92*10,$A100)</f>
        <v>#VALUE!</v>
      </c>
      <c r="V100" s="1" t="e">
        <f aca="false">v_pT($G$92*10,$A100)</f>
        <v>#VALUE!</v>
      </c>
      <c r="W100" s="1" t="e">
        <f aca="false">u_pT($G$92*10,$A100)</f>
        <v>#VALUE!</v>
      </c>
      <c r="X100" s="1" t="e">
        <f aca="false">h_pt($G$92*10,$A100)</f>
        <v>#VALUE!</v>
      </c>
      <c r="Y100" s="1" t="e">
        <f aca="false">s_pT($G$92*10,$A100)</f>
        <v>#VALUE!</v>
      </c>
      <c r="AA100" s="1" t="e">
        <f aca="false">v_pT($L$92*10,$A100)</f>
        <v>#VALUE!</v>
      </c>
      <c r="AB100" s="1" t="e">
        <f aca="false">u_pT($L$92*10,$A100)</f>
        <v>#VALUE!</v>
      </c>
      <c r="AC100" s="1" t="e">
        <f aca="false">h_pt($L$92*10,$A100)</f>
        <v>#VALUE!</v>
      </c>
      <c r="AD100" s="1" t="e">
        <f aca="false">s_pT($L$92*10,$A100)</f>
        <v>#VALUE!</v>
      </c>
      <c r="AF100" s="8" t="e">
        <f aca="false">IF(B100=0,Q100*100,(Q100-B100)/Q100)</f>
        <v>#VALUE!</v>
      </c>
      <c r="AG100" s="8" t="e">
        <f aca="false">IF(C100=0,R100*100,(R100-C100)/R100)</f>
        <v>#VALUE!</v>
      </c>
      <c r="AH100" s="8" t="e">
        <f aca="false">IF(D100=0,S100*100,(S100-D100)/S100)</f>
        <v>#VALUE!</v>
      </c>
      <c r="AI100" s="8" t="e">
        <f aca="false">IF(E100=0,T100*100,(T100-E100)/T100)</f>
        <v>#VALUE!</v>
      </c>
      <c r="AK100" s="8" t="e">
        <f aca="false">IF(G100=0,V100*100,(V100-G100)/V100)</f>
        <v>#VALUE!</v>
      </c>
      <c r="AL100" s="8" t="e">
        <f aca="false">IF(H100=0,W100*100,(W100-H100)/W100)</f>
        <v>#VALUE!</v>
      </c>
      <c r="AM100" s="8" t="e">
        <f aca="false">IF(I100=0,X100*100,(X100-I100)/X100)</f>
        <v>#VALUE!</v>
      </c>
      <c r="AN100" s="8" t="e">
        <f aca="false">IF(J100=0,Y100*100,(Y100-J100)/Y100)</f>
        <v>#VALUE!</v>
      </c>
      <c r="AP100" s="8" t="e">
        <f aca="false">IF(L100=0,AA100*100,(AA100-L100)/AA100)</f>
        <v>#VALUE!</v>
      </c>
      <c r="AQ100" s="8" t="e">
        <f aca="false">IF(M100=0,AB100*100,(AB100-M100)/AB100)</f>
        <v>#VALUE!</v>
      </c>
      <c r="AR100" s="8" t="e">
        <f aca="false">IF(N100=0,AC100*100,(AC100-N100)/AC100)</f>
        <v>#VALUE!</v>
      </c>
      <c r="AS100" s="8" t="e">
        <f aca="false">IF(O100=0,AD100*100,(AD100-O100)/AD100)</f>
        <v>#VALUE!</v>
      </c>
    </row>
    <row r="101" customFormat="false" ht="12.75" hidden="false" customHeight="false" outlineLevel="0" collapsed="false">
      <c r="A101" s="1" t="n">
        <v>500</v>
      </c>
      <c r="B101" s="15" t="n">
        <v>0.13999</v>
      </c>
      <c r="C101" s="5" t="n">
        <v>3112.8</v>
      </c>
      <c r="D101" s="5" t="n">
        <v>3462.7</v>
      </c>
      <c r="E101" s="6" t="n">
        <v>7.3254</v>
      </c>
      <c r="G101" s="15" t="n">
        <v>0.1162</v>
      </c>
      <c r="H101" s="5" t="n">
        <v>3108.6</v>
      </c>
      <c r="I101" s="5" t="n">
        <v>3457.2</v>
      </c>
      <c r="J101" s="6" t="n">
        <v>7.2359</v>
      </c>
      <c r="L101" s="15" t="n">
        <v>0.099195</v>
      </c>
      <c r="M101" s="5" t="n">
        <v>3104.5</v>
      </c>
      <c r="N101" s="5" t="n">
        <v>3451.6</v>
      </c>
      <c r="O101" s="6" t="n">
        <v>7.1593</v>
      </c>
      <c r="Q101" s="1" t="e">
        <f aca="false">v_pT($B$92*10,$A101)</f>
        <v>#VALUE!</v>
      </c>
      <c r="R101" s="1" t="e">
        <f aca="false">u_pT($B$92*10,$A101)</f>
        <v>#VALUE!</v>
      </c>
      <c r="S101" s="1" t="e">
        <f aca="false">h_pt($B$92*10,$A101)</f>
        <v>#VALUE!</v>
      </c>
      <c r="T101" s="1" t="e">
        <f aca="false">s_pT($B$92*10,$A101)</f>
        <v>#VALUE!</v>
      </c>
      <c r="V101" s="1" t="e">
        <f aca="false">v_pT($G$92*10,$A101)</f>
        <v>#VALUE!</v>
      </c>
      <c r="W101" s="1" t="e">
        <f aca="false">u_pT($G$92*10,$A101)</f>
        <v>#VALUE!</v>
      </c>
      <c r="X101" s="1" t="e">
        <f aca="false">h_pt($G$92*10,$A101)</f>
        <v>#VALUE!</v>
      </c>
      <c r="Y101" s="1" t="e">
        <f aca="false">s_pT($G$92*10,$A101)</f>
        <v>#VALUE!</v>
      </c>
      <c r="AA101" s="1" t="e">
        <f aca="false">v_pT($L$92*10,$A101)</f>
        <v>#VALUE!</v>
      </c>
      <c r="AB101" s="1" t="e">
        <f aca="false">u_pT($L$92*10,$A101)</f>
        <v>#VALUE!</v>
      </c>
      <c r="AC101" s="1" t="e">
        <f aca="false">h_pt($L$92*10,$A101)</f>
        <v>#VALUE!</v>
      </c>
      <c r="AD101" s="1" t="e">
        <f aca="false">s_pT($L$92*10,$A101)</f>
        <v>#VALUE!</v>
      </c>
      <c r="AF101" s="8" t="e">
        <f aca="false">IF(B101=0,Q101*100,(Q101-B101)/Q101)</f>
        <v>#VALUE!</v>
      </c>
      <c r="AG101" s="8" t="e">
        <f aca="false">IF(C101=0,R101*100,(R101-C101)/R101)</f>
        <v>#VALUE!</v>
      </c>
      <c r="AH101" s="8" t="e">
        <f aca="false">IF(D101=0,S101*100,(S101-D101)/S101)</f>
        <v>#VALUE!</v>
      </c>
      <c r="AI101" s="8" t="e">
        <f aca="false">IF(E101=0,T101*100,(T101-E101)/T101)</f>
        <v>#VALUE!</v>
      </c>
      <c r="AK101" s="8" t="e">
        <f aca="false">IF(G101=0,V101*100,(V101-G101)/V101)</f>
        <v>#VALUE!</v>
      </c>
      <c r="AL101" s="8" t="e">
        <f aca="false">IF(H101=0,W101*100,(W101-H101)/W101)</f>
        <v>#VALUE!</v>
      </c>
      <c r="AM101" s="8" t="e">
        <f aca="false">IF(I101=0,X101*100,(X101-I101)/X101)</f>
        <v>#VALUE!</v>
      </c>
      <c r="AN101" s="8" t="e">
        <f aca="false">IF(J101=0,Y101*100,(Y101-J101)/Y101)</f>
        <v>#VALUE!</v>
      </c>
      <c r="AP101" s="8" t="e">
        <f aca="false">IF(L101=0,AA101*100,(AA101-L101)/AA101)</f>
        <v>#VALUE!</v>
      </c>
      <c r="AQ101" s="8" t="e">
        <f aca="false">IF(M101=0,AB101*100,(AB101-M101)/AB101)</f>
        <v>#VALUE!</v>
      </c>
      <c r="AR101" s="8" t="e">
        <f aca="false">IF(N101=0,AC101*100,(AC101-N101)/AC101)</f>
        <v>#VALUE!</v>
      </c>
      <c r="AS101" s="8" t="e">
        <f aca="false">IF(O101=0,AD101*100,(AD101-O101)/AD101)</f>
        <v>#VALUE!</v>
      </c>
    </row>
    <row r="102" customFormat="false" ht="12.75" hidden="false" customHeight="false" outlineLevel="0" collapsed="false">
      <c r="A102" s="1" t="n">
        <v>600</v>
      </c>
      <c r="B102" s="15" t="n">
        <v>0.15931</v>
      </c>
      <c r="C102" s="5" t="n">
        <v>3288.5</v>
      </c>
      <c r="D102" s="5" t="n">
        <v>3686.8</v>
      </c>
      <c r="E102" s="6" t="n">
        <v>7.5979</v>
      </c>
      <c r="G102" s="15" t="n">
        <v>0.13245</v>
      </c>
      <c r="H102" s="5" t="n">
        <v>3285.5</v>
      </c>
      <c r="I102" s="5" t="n">
        <v>3682.8</v>
      </c>
      <c r="J102" s="6" t="n">
        <v>7.5103</v>
      </c>
      <c r="L102" s="15" t="n">
        <v>0.11325</v>
      </c>
      <c r="M102" s="5" t="n">
        <v>3282.5</v>
      </c>
      <c r="N102" s="5" t="n">
        <v>3678.9</v>
      </c>
      <c r="O102" s="6" t="n">
        <v>7.4356</v>
      </c>
      <c r="Q102" s="1" t="e">
        <f aca="false">v_pT($B$92*10,$A102)</f>
        <v>#VALUE!</v>
      </c>
      <c r="R102" s="1" t="e">
        <f aca="false">u_pT($B$92*10,$A102)</f>
        <v>#VALUE!</v>
      </c>
      <c r="S102" s="1" t="e">
        <f aca="false">h_pt($B$92*10,$A102)</f>
        <v>#VALUE!</v>
      </c>
      <c r="T102" s="1" t="e">
        <f aca="false">s_pT($B$92*10,$A102)</f>
        <v>#VALUE!</v>
      </c>
      <c r="V102" s="1" t="e">
        <f aca="false">v_pT($G$92*10,$A102)</f>
        <v>#VALUE!</v>
      </c>
      <c r="W102" s="1" t="e">
        <f aca="false">u_pT($G$92*10,$A102)</f>
        <v>#VALUE!</v>
      </c>
      <c r="X102" s="1" t="e">
        <f aca="false">h_pt($G$92*10,$A102)</f>
        <v>#VALUE!</v>
      </c>
      <c r="Y102" s="1" t="e">
        <f aca="false">s_pT($G$92*10,$A102)</f>
        <v>#VALUE!</v>
      </c>
      <c r="AA102" s="1" t="e">
        <f aca="false">v_pT($L$92*10,$A102)</f>
        <v>#VALUE!</v>
      </c>
      <c r="AB102" s="1" t="e">
        <f aca="false">u_pT($L$92*10,$A102)</f>
        <v>#VALUE!</v>
      </c>
      <c r="AC102" s="1" t="e">
        <f aca="false">h_pt($L$92*10,$A102)</f>
        <v>#VALUE!</v>
      </c>
      <c r="AD102" s="1" t="e">
        <f aca="false">s_pT($L$92*10,$A102)</f>
        <v>#VALUE!</v>
      </c>
      <c r="AF102" s="8" t="e">
        <f aca="false">IF(B102=0,Q102*100,(Q102-B102)/Q102)</f>
        <v>#VALUE!</v>
      </c>
      <c r="AG102" s="8" t="e">
        <f aca="false">IF(C102=0,R102*100,(R102-C102)/R102)</f>
        <v>#VALUE!</v>
      </c>
      <c r="AH102" s="8" t="e">
        <f aca="false">IF(D102=0,S102*100,(S102-D102)/S102)</f>
        <v>#VALUE!</v>
      </c>
      <c r="AI102" s="8" t="e">
        <f aca="false">IF(E102=0,T102*100,(T102-E102)/T102)</f>
        <v>#VALUE!</v>
      </c>
      <c r="AK102" s="8" t="e">
        <f aca="false">IF(G102=0,V102*100,(V102-G102)/V102)</f>
        <v>#VALUE!</v>
      </c>
      <c r="AL102" s="8" t="e">
        <f aca="false">IF(H102=0,W102*100,(W102-H102)/W102)</f>
        <v>#VALUE!</v>
      </c>
      <c r="AM102" s="8" t="e">
        <f aca="false">IF(I102=0,X102*100,(X102-I102)/X102)</f>
        <v>#VALUE!</v>
      </c>
      <c r="AN102" s="8" t="e">
        <f aca="false">IF(J102=0,Y102*100,(Y102-J102)/Y102)</f>
        <v>#VALUE!</v>
      </c>
      <c r="AP102" s="8" t="e">
        <f aca="false">IF(L102=0,AA102*100,(AA102-L102)/AA102)</f>
        <v>#VALUE!</v>
      </c>
      <c r="AQ102" s="8" t="e">
        <f aca="false">IF(M102=0,AB102*100,(AB102-M102)/AB102)</f>
        <v>#VALUE!</v>
      </c>
      <c r="AR102" s="8" t="e">
        <f aca="false">IF(N102=0,AC102*100,(AC102-N102)/AC102)</f>
        <v>#VALUE!</v>
      </c>
      <c r="AS102" s="8" t="e">
        <f aca="false">IF(O102=0,AD102*100,(AD102-O102)/AD102)</f>
        <v>#VALUE!</v>
      </c>
    </row>
    <row r="103" customFormat="false" ht="12.75" hidden="false" customHeight="false" outlineLevel="0" collapsed="false">
      <c r="A103" s="1" t="n">
        <v>700</v>
      </c>
      <c r="B103" s="15" t="n">
        <v>0.17835</v>
      </c>
      <c r="C103" s="5" t="n">
        <v>3469.3</v>
      </c>
      <c r="D103" s="5" t="n">
        <v>3915.2</v>
      </c>
      <c r="E103" s="6" t="n">
        <v>7.8455</v>
      </c>
      <c r="G103" s="15" t="n">
        <v>0.14841</v>
      </c>
      <c r="H103" s="5" t="n">
        <v>3467</v>
      </c>
      <c r="I103" s="5" t="n">
        <v>3912.2</v>
      </c>
      <c r="J103" s="6" t="n">
        <v>7.759</v>
      </c>
      <c r="L103" s="15" t="n">
        <v>0.12702</v>
      </c>
      <c r="M103" s="5" t="n">
        <v>3464.7</v>
      </c>
      <c r="N103" s="5" t="n">
        <v>3909.3</v>
      </c>
      <c r="O103" s="6" t="n">
        <v>7.6854</v>
      </c>
      <c r="Q103" s="1" t="e">
        <f aca="false">v_pT($B$92*10,$A103)</f>
        <v>#VALUE!</v>
      </c>
      <c r="R103" s="1" t="e">
        <f aca="false">u_pT($B$92*10,$A103)</f>
        <v>#VALUE!</v>
      </c>
      <c r="S103" s="1" t="e">
        <f aca="false">h_pt($B$92*10,$A103)</f>
        <v>#VALUE!</v>
      </c>
      <c r="T103" s="1" t="e">
        <f aca="false">s_pT($B$92*10,$A103)</f>
        <v>#VALUE!</v>
      </c>
      <c r="V103" s="1" t="e">
        <f aca="false">v_pT($G$92*10,$A103)</f>
        <v>#VALUE!</v>
      </c>
      <c r="W103" s="1" t="e">
        <f aca="false">u_pT($G$92*10,$A103)</f>
        <v>#VALUE!</v>
      </c>
      <c r="X103" s="1" t="e">
        <f aca="false">h_pt($G$92*10,$A103)</f>
        <v>#VALUE!</v>
      </c>
      <c r="Y103" s="1" t="e">
        <f aca="false">s_pT($G$92*10,$A103)</f>
        <v>#VALUE!</v>
      </c>
      <c r="AA103" s="1" t="e">
        <f aca="false">v_pT($L$92*10,$A103)</f>
        <v>#VALUE!</v>
      </c>
      <c r="AB103" s="1" t="e">
        <f aca="false">u_pT($L$92*10,$A103)</f>
        <v>#VALUE!</v>
      </c>
      <c r="AC103" s="1" t="e">
        <f aca="false">h_pt($L$92*10,$A103)</f>
        <v>#VALUE!</v>
      </c>
      <c r="AD103" s="1" t="e">
        <f aca="false">s_pT($L$92*10,$A103)</f>
        <v>#VALUE!</v>
      </c>
      <c r="AF103" s="8" t="e">
        <f aca="false">IF(B103=0,Q103*100,(Q103-B103)/Q103)</f>
        <v>#VALUE!</v>
      </c>
      <c r="AG103" s="8" t="e">
        <f aca="false">IF(C103=0,R103*100,(R103-C103)/R103)</f>
        <v>#VALUE!</v>
      </c>
      <c r="AH103" s="8" t="e">
        <f aca="false">IF(D103=0,S103*100,(S103-D103)/S103)</f>
        <v>#VALUE!</v>
      </c>
      <c r="AI103" s="8" t="e">
        <f aca="false">IF(E103=0,T103*100,(T103-E103)/T103)</f>
        <v>#VALUE!</v>
      </c>
      <c r="AK103" s="8" t="e">
        <f aca="false">IF(G103=0,V103*100,(V103-G103)/V103)</f>
        <v>#VALUE!</v>
      </c>
      <c r="AL103" s="8" t="e">
        <f aca="false">IF(H103=0,W103*100,(W103-H103)/W103)</f>
        <v>#VALUE!</v>
      </c>
      <c r="AM103" s="8" t="e">
        <f aca="false">IF(I103=0,X103*100,(X103-I103)/X103)</f>
        <v>#VALUE!</v>
      </c>
      <c r="AN103" s="8" t="e">
        <f aca="false">IF(J103=0,Y103*100,(Y103-J103)/Y103)</f>
        <v>#VALUE!</v>
      </c>
      <c r="AP103" s="8" t="e">
        <f aca="false">IF(L103=0,AA103*100,(AA103-L103)/AA103)</f>
        <v>#VALUE!</v>
      </c>
      <c r="AQ103" s="8" t="e">
        <f aca="false">IF(M103=0,AB103*100,(AB103-M103)/AB103)</f>
        <v>#VALUE!</v>
      </c>
      <c r="AR103" s="8" t="e">
        <f aca="false">IF(N103=0,AC103*100,(AC103-N103)/AC103)</f>
        <v>#VALUE!</v>
      </c>
      <c r="AS103" s="8" t="e">
        <f aca="false">IF(O103=0,AD103*100,(AD103-O103)/AD103)</f>
        <v>#VALUE!</v>
      </c>
    </row>
    <row r="104" customFormat="false" ht="12.75" hidden="false" customHeight="false" outlineLevel="0" collapsed="false">
      <c r="A104" s="1" t="n">
        <v>800</v>
      </c>
      <c r="B104" s="15" t="n">
        <v>0.19721</v>
      </c>
      <c r="C104" s="5" t="n">
        <v>3656.2</v>
      </c>
      <c r="D104" s="5" t="n">
        <v>4149.2</v>
      </c>
      <c r="E104" s="6" t="n">
        <v>8.0743</v>
      </c>
      <c r="G104" s="15" t="n">
        <v>0.1642</v>
      </c>
      <c r="H104" s="5" t="n">
        <v>3654.3</v>
      </c>
      <c r="I104" s="5" t="n">
        <v>4146.9</v>
      </c>
      <c r="J104" s="6" t="n">
        <v>7.9885</v>
      </c>
      <c r="L104" s="15" t="n">
        <v>0.14061</v>
      </c>
      <c r="M104" s="5" t="n">
        <v>3652.5</v>
      </c>
      <c r="N104" s="5" t="n">
        <v>4144.6</v>
      </c>
      <c r="O104" s="6" t="n">
        <v>7.9156</v>
      </c>
      <c r="Q104" s="1" t="e">
        <f aca="false">v_pT($B$92*10,$A104)</f>
        <v>#VALUE!</v>
      </c>
      <c r="R104" s="1" t="e">
        <f aca="false">u_pT($B$92*10,$A104)</f>
        <v>#VALUE!</v>
      </c>
      <c r="S104" s="1" t="e">
        <f aca="false">h_pt($B$92*10,$A104)</f>
        <v>#VALUE!</v>
      </c>
      <c r="T104" s="1" t="e">
        <f aca="false">s_pT($B$92*10,$A104)</f>
        <v>#VALUE!</v>
      </c>
      <c r="V104" s="1" t="e">
        <f aca="false">v_pT($G$92*10,$A104)</f>
        <v>#VALUE!</v>
      </c>
      <c r="W104" s="1" t="e">
        <f aca="false">u_pT($G$92*10,$A104)</f>
        <v>#VALUE!</v>
      </c>
      <c r="X104" s="1" t="e">
        <f aca="false">h_pt($G$92*10,$A104)</f>
        <v>#VALUE!</v>
      </c>
      <c r="Y104" s="1" t="e">
        <f aca="false">s_pT($G$92*10,$A104)</f>
        <v>#VALUE!</v>
      </c>
      <c r="AA104" s="1" t="e">
        <f aca="false">v_pT($L$92*10,$A104)</f>
        <v>#VALUE!</v>
      </c>
      <c r="AB104" s="1" t="e">
        <f aca="false">u_pT($L$92*10,$A104)</f>
        <v>#VALUE!</v>
      </c>
      <c r="AC104" s="1" t="e">
        <f aca="false">h_pt($L$92*10,$A104)</f>
        <v>#VALUE!</v>
      </c>
      <c r="AD104" s="1" t="e">
        <f aca="false">s_pT($L$92*10,$A104)</f>
        <v>#VALUE!</v>
      </c>
      <c r="AF104" s="8" t="e">
        <f aca="false">IF(B104=0,Q104*100,(Q104-B104)/Q104)</f>
        <v>#VALUE!</v>
      </c>
      <c r="AG104" s="8" t="e">
        <f aca="false">IF(C104=0,R104*100,(R104-C104)/R104)</f>
        <v>#VALUE!</v>
      </c>
      <c r="AH104" s="8" t="e">
        <f aca="false">IF(D104=0,S104*100,(S104-D104)/S104)</f>
        <v>#VALUE!</v>
      </c>
      <c r="AI104" s="8" t="e">
        <f aca="false">IF(E104=0,T104*100,(T104-E104)/T104)</f>
        <v>#VALUE!</v>
      </c>
      <c r="AK104" s="8" t="e">
        <f aca="false">IF(G104=0,V104*100,(V104-G104)/V104)</f>
        <v>#VALUE!</v>
      </c>
      <c r="AL104" s="8" t="e">
        <f aca="false">IF(H104=0,W104*100,(W104-H104)/W104)</f>
        <v>#VALUE!</v>
      </c>
      <c r="AM104" s="8" t="e">
        <f aca="false">IF(I104=0,X104*100,(X104-I104)/X104)</f>
        <v>#VALUE!</v>
      </c>
      <c r="AN104" s="8" t="e">
        <f aca="false">IF(J104=0,Y104*100,(Y104-J104)/Y104)</f>
        <v>#VALUE!</v>
      </c>
      <c r="AP104" s="8" t="e">
        <f aca="false">IF(L104=0,AA104*100,(AA104-L104)/AA104)</f>
        <v>#VALUE!</v>
      </c>
      <c r="AQ104" s="8" t="e">
        <f aca="false">IF(M104=0,AB104*100,(AB104-M104)/AB104)</f>
        <v>#VALUE!</v>
      </c>
      <c r="AR104" s="8" t="e">
        <f aca="false">IF(N104=0,AC104*100,(AC104-N104)/AC104)</f>
        <v>#VALUE!</v>
      </c>
      <c r="AS104" s="8" t="e">
        <f aca="false">IF(O104=0,AD104*100,(AD104-O104)/AD104)</f>
        <v>#VALUE!</v>
      </c>
    </row>
    <row r="105" customFormat="false" ht="12.75" hidden="false" customHeight="false" outlineLevel="0" collapsed="false">
      <c r="A105" s="1" t="n">
        <v>900</v>
      </c>
      <c r="B105" s="15" t="n">
        <v>0.21597</v>
      </c>
      <c r="C105" s="5" t="n">
        <v>3849.4</v>
      </c>
      <c r="D105" s="5" t="n">
        <v>4389.3</v>
      </c>
      <c r="E105" s="6" t="n">
        <v>8.2882</v>
      </c>
      <c r="G105" s="15" t="n">
        <v>0.17988</v>
      </c>
      <c r="H105" s="5" t="n">
        <v>3847.9</v>
      </c>
      <c r="I105" s="5" t="n">
        <v>4387.5</v>
      </c>
      <c r="J105" s="6" t="n">
        <v>8.2028</v>
      </c>
      <c r="L105" s="15" t="n">
        <v>0.1541</v>
      </c>
      <c r="M105" s="5" t="n">
        <v>3846.4</v>
      </c>
      <c r="N105" s="5" t="n">
        <v>4385.7</v>
      </c>
      <c r="O105" s="6" t="n">
        <v>8.1303</v>
      </c>
      <c r="Q105" s="1" t="e">
        <f aca="false">v_pT($B$92*10,$A105)</f>
        <v>#VALUE!</v>
      </c>
      <c r="R105" s="1" t="e">
        <f aca="false">u_pT($B$92*10,$A105)</f>
        <v>#VALUE!</v>
      </c>
      <c r="S105" s="1" t="e">
        <f aca="false">h_pt($B$92*10,$A105)</f>
        <v>#VALUE!</v>
      </c>
      <c r="T105" s="1" t="e">
        <f aca="false">s_pT($B$92*10,$A105)</f>
        <v>#VALUE!</v>
      </c>
      <c r="V105" s="1" t="e">
        <f aca="false">v_pT($G$92*10,$A105)</f>
        <v>#VALUE!</v>
      </c>
      <c r="W105" s="1" t="e">
        <f aca="false">u_pT($G$92*10,$A105)</f>
        <v>#VALUE!</v>
      </c>
      <c r="X105" s="1" t="e">
        <f aca="false">h_pt($G$92*10,$A105)</f>
        <v>#VALUE!</v>
      </c>
      <c r="Y105" s="1" t="e">
        <f aca="false">s_pT($G$92*10,$A105)</f>
        <v>#VALUE!</v>
      </c>
      <c r="AA105" s="1" t="e">
        <f aca="false">v_pT($L$92*10,$A105)</f>
        <v>#VALUE!</v>
      </c>
      <c r="AB105" s="1" t="e">
        <f aca="false">u_pT($L$92*10,$A105)</f>
        <v>#VALUE!</v>
      </c>
      <c r="AC105" s="1" t="e">
        <f aca="false">h_pt($L$92*10,$A105)</f>
        <v>#VALUE!</v>
      </c>
      <c r="AD105" s="1" t="e">
        <f aca="false">s_pT($L$92*10,$A105)</f>
        <v>#VALUE!</v>
      </c>
      <c r="AF105" s="8" t="e">
        <f aca="false">IF(B105=0,Q105*100,(Q105-B105)/Q105)</f>
        <v>#VALUE!</v>
      </c>
      <c r="AG105" s="8" t="e">
        <f aca="false">IF(C105=0,R105*100,(R105-C105)/R105)</f>
        <v>#VALUE!</v>
      </c>
      <c r="AH105" s="8" t="e">
        <f aca="false">IF(D105=0,S105*100,(S105-D105)/S105)</f>
        <v>#VALUE!</v>
      </c>
      <c r="AI105" s="8" t="e">
        <f aca="false">IF(E105=0,T105*100,(T105-E105)/T105)</f>
        <v>#VALUE!</v>
      </c>
      <c r="AK105" s="8" t="e">
        <f aca="false">IF(G105=0,V105*100,(V105-G105)/V105)</f>
        <v>#VALUE!</v>
      </c>
      <c r="AL105" s="8" t="e">
        <f aca="false">IF(H105=0,W105*100,(W105-H105)/W105)</f>
        <v>#VALUE!</v>
      </c>
      <c r="AM105" s="8" t="e">
        <f aca="false">IF(I105=0,X105*100,(X105-I105)/X105)</f>
        <v>#VALUE!</v>
      </c>
      <c r="AN105" s="8" t="e">
        <f aca="false">IF(J105=0,Y105*100,(Y105-J105)/Y105)</f>
        <v>#VALUE!</v>
      </c>
      <c r="AP105" s="8" t="e">
        <f aca="false">IF(L105=0,AA105*100,(AA105-L105)/AA105)</f>
        <v>#VALUE!</v>
      </c>
      <c r="AQ105" s="8" t="e">
        <f aca="false">IF(M105=0,AB105*100,(AB105-M105)/AB105)</f>
        <v>#VALUE!</v>
      </c>
      <c r="AR105" s="8" t="e">
        <f aca="false">IF(N105=0,AC105*100,(AC105-N105)/AC105)</f>
        <v>#VALUE!</v>
      </c>
      <c r="AS105" s="8" t="e">
        <f aca="false">IF(O105=0,AD105*100,(AD105-O105)/AD105)</f>
        <v>#VALUE!</v>
      </c>
    </row>
    <row r="106" customFormat="false" ht="12.75" hidden="false" customHeight="false" outlineLevel="0" collapsed="false">
      <c r="A106" s="1" t="n">
        <v>1000</v>
      </c>
      <c r="B106" s="15" t="n">
        <v>0.23466</v>
      </c>
      <c r="C106" s="5" t="n">
        <v>4048.9</v>
      </c>
      <c r="D106" s="5" t="n">
        <v>4635.6</v>
      </c>
      <c r="E106" s="6" t="n">
        <v>8.4896</v>
      </c>
      <c r="G106" s="15" t="n">
        <v>0.19549</v>
      </c>
      <c r="H106" s="5" t="n">
        <v>4047.7</v>
      </c>
      <c r="I106" s="5" t="n">
        <v>4634.1</v>
      </c>
      <c r="J106" s="6" t="n">
        <v>8.4045</v>
      </c>
      <c r="L106" s="15" t="n">
        <v>0.16751</v>
      </c>
      <c r="M106" s="5" t="n">
        <v>4046.4</v>
      </c>
      <c r="N106" s="5" t="n">
        <v>4632.7</v>
      </c>
      <c r="O106" s="6" t="n">
        <v>8.3324</v>
      </c>
      <c r="Q106" s="1" t="e">
        <f aca="false">v_pT($B$92*10,$A106)</f>
        <v>#VALUE!</v>
      </c>
      <c r="R106" s="1" t="e">
        <f aca="false">u_pT($B$92*10,$A106)</f>
        <v>#VALUE!</v>
      </c>
      <c r="S106" s="1" t="e">
        <f aca="false">h_pt($B$92*10,$A106)</f>
        <v>#VALUE!</v>
      </c>
      <c r="T106" s="1" t="e">
        <f aca="false">s_pT($B$92*10,$A106)</f>
        <v>#VALUE!</v>
      </c>
      <c r="V106" s="1" t="e">
        <f aca="false">v_pT($G$92*10,$A106)</f>
        <v>#VALUE!</v>
      </c>
      <c r="W106" s="1" t="e">
        <f aca="false">u_pT($G$92*10,$A106)</f>
        <v>#VALUE!</v>
      </c>
      <c r="X106" s="1" t="e">
        <f aca="false">h_pt($G$92*10,$A106)</f>
        <v>#VALUE!</v>
      </c>
      <c r="Y106" s="1" t="e">
        <f aca="false">s_pT($G$92*10,$A106)</f>
        <v>#VALUE!</v>
      </c>
      <c r="AA106" s="1" t="e">
        <f aca="false">v_pT($L$92*10,$A106)</f>
        <v>#VALUE!</v>
      </c>
      <c r="AB106" s="1" t="e">
        <f aca="false">u_pT($L$92*10,$A106)</f>
        <v>#VALUE!</v>
      </c>
      <c r="AC106" s="1" t="e">
        <f aca="false">h_pt($L$92*10,$A106)</f>
        <v>#VALUE!</v>
      </c>
      <c r="AD106" s="1" t="e">
        <f aca="false">s_pT($L$92*10,$A106)</f>
        <v>#VALUE!</v>
      </c>
      <c r="AF106" s="8" t="e">
        <f aca="false">IF(B106=0,Q106*100,(Q106-B106)/Q106)</f>
        <v>#VALUE!</v>
      </c>
      <c r="AG106" s="8" t="e">
        <f aca="false">IF(C106=0,R106*100,(R106-C106)/R106)</f>
        <v>#VALUE!</v>
      </c>
      <c r="AH106" s="8" t="e">
        <f aca="false">IF(D106=0,S106*100,(S106-D106)/S106)</f>
        <v>#VALUE!</v>
      </c>
      <c r="AI106" s="8" t="e">
        <f aca="false">IF(E106=0,T106*100,(T106-E106)/T106)</f>
        <v>#VALUE!</v>
      </c>
      <c r="AK106" s="8" t="e">
        <f aca="false">IF(G106=0,V106*100,(V106-G106)/V106)</f>
        <v>#VALUE!</v>
      </c>
      <c r="AL106" s="8" t="e">
        <f aca="false">IF(H106=0,W106*100,(W106-H106)/W106)</f>
        <v>#VALUE!</v>
      </c>
      <c r="AM106" s="8" t="e">
        <f aca="false">IF(I106=0,X106*100,(X106-I106)/X106)</f>
        <v>#VALUE!</v>
      </c>
      <c r="AN106" s="8" t="e">
        <f aca="false">IF(J106=0,Y106*100,(Y106-J106)/Y106)</f>
        <v>#VALUE!</v>
      </c>
      <c r="AP106" s="8" t="e">
        <f aca="false">IF(L106=0,AA106*100,(AA106-L106)/AA106)</f>
        <v>#VALUE!</v>
      </c>
      <c r="AQ106" s="8" t="e">
        <f aca="false">IF(M106=0,AB106*100,(AB106-M106)/AB106)</f>
        <v>#VALUE!</v>
      </c>
      <c r="AR106" s="8" t="e">
        <f aca="false">IF(N106=0,AC106*100,(AC106-N106)/AC106)</f>
        <v>#VALUE!</v>
      </c>
      <c r="AS106" s="8" t="e">
        <f aca="false">IF(O106=0,AD106*100,(AD106-O106)/AD106)</f>
        <v>#VALUE!</v>
      </c>
    </row>
    <row r="107" customFormat="false" ht="12.75" hidden="false" customHeight="false" outlineLevel="0" collapsed="false">
      <c r="AF107" s="8"/>
      <c r="AG107" s="8"/>
      <c r="AH107" s="8"/>
      <c r="AI107" s="8"/>
      <c r="AK107" s="8"/>
      <c r="AL107" s="8"/>
      <c r="AM107" s="8"/>
      <c r="AN107" s="8"/>
      <c r="AP107" s="8"/>
      <c r="AQ107" s="8"/>
      <c r="AR107" s="8"/>
      <c r="AS107" s="8"/>
    </row>
    <row r="108" customFormat="false" ht="12.75" hidden="false" customHeight="false" outlineLevel="0" collapsed="false">
      <c r="A108" s="13" t="s">
        <v>28</v>
      </c>
      <c r="B108" s="7" t="n">
        <v>4</v>
      </c>
      <c r="C108" s="5" t="s">
        <v>29</v>
      </c>
      <c r="D108" s="5" t="n">
        <v>250.4</v>
      </c>
      <c r="E108" s="6" t="s">
        <v>30</v>
      </c>
      <c r="G108" s="7" t="n">
        <v>4.5</v>
      </c>
      <c r="H108" s="5" t="s">
        <v>29</v>
      </c>
      <c r="I108" s="5" t="n">
        <v>257.4</v>
      </c>
      <c r="J108" s="6" t="s">
        <v>30</v>
      </c>
      <c r="K108" s="15"/>
      <c r="L108" s="7" t="n">
        <v>5</v>
      </c>
      <c r="M108" s="5" t="s">
        <v>29</v>
      </c>
      <c r="N108" s="5" t="n">
        <v>263.9</v>
      </c>
      <c r="O108" s="6" t="s">
        <v>30</v>
      </c>
    </row>
    <row r="109" customFormat="false" ht="12.75" hidden="false" customHeight="false" outlineLevel="0" collapsed="false">
      <c r="A109" s="1" t="s">
        <v>31</v>
      </c>
      <c r="B109" s="7" t="s">
        <v>15</v>
      </c>
      <c r="C109" s="5" t="s">
        <v>13</v>
      </c>
      <c r="D109" s="5" t="s">
        <v>11</v>
      </c>
      <c r="E109" s="6" t="s">
        <v>14</v>
      </c>
      <c r="G109" s="6" t="s">
        <v>15</v>
      </c>
      <c r="H109" s="5" t="s">
        <v>13</v>
      </c>
      <c r="I109" s="5" t="s">
        <v>11</v>
      </c>
      <c r="J109" s="6" t="s">
        <v>14</v>
      </c>
      <c r="L109" s="6" t="s">
        <v>15</v>
      </c>
      <c r="M109" s="5" t="s">
        <v>13</v>
      </c>
      <c r="N109" s="5" t="s">
        <v>11</v>
      </c>
      <c r="O109" s="6" t="s">
        <v>14</v>
      </c>
    </row>
    <row r="110" customFormat="false" ht="12.75" hidden="false" customHeight="false" outlineLevel="0" collapsed="false">
      <c r="A110" s="1" t="s">
        <v>30</v>
      </c>
      <c r="B110" s="7" t="s">
        <v>23</v>
      </c>
      <c r="C110" s="5" t="s">
        <v>21</v>
      </c>
      <c r="D110" s="5" t="s">
        <v>22</v>
      </c>
      <c r="E110" s="6" t="s">
        <v>20</v>
      </c>
      <c r="G110" s="6" t="s">
        <v>23</v>
      </c>
      <c r="H110" s="5" t="s">
        <v>21</v>
      </c>
      <c r="I110" s="5" t="s">
        <v>22</v>
      </c>
      <c r="J110" s="6" t="s">
        <v>20</v>
      </c>
      <c r="L110" s="6" t="s">
        <v>23</v>
      </c>
      <c r="M110" s="5" t="s">
        <v>21</v>
      </c>
      <c r="N110" s="5" t="s">
        <v>22</v>
      </c>
      <c r="O110" s="6" t="s">
        <v>20</v>
      </c>
    </row>
    <row r="111" customFormat="false" ht="12.75" hidden="false" customHeight="false" outlineLevel="0" collapsed="false">
      <c r="A111" s="7" t="s">
        <v>32</v>
      </c>
      <c r="B111" s="15" t="n">
        <v>0.049776</v>
      </c>
      <c r="C111" s="5" t="n">
        <v>2601.7</v>
      </c>
      <c r="D111" s="5" t="n">
        <v>2800.8</v>
      </c>
      <c r="E111" s="6" t="n">
        <v>6.0696</v>
      </c>
      <c r="G111" s="15" t="n">
        <v>0.044059</v>
      </c>
      <c r="H111" s="5" t="n">
        <v>2599.7</v>
      </c>
      <c r="I111" s="5" t="n">
        <v>2797.9</v>
      </c>
      <c r="J111" s="6" t="n">
        <v>6.0197</v>
      </c>
      <c r="L111" s="15" t="n">
        <v>0.039446</v>
      </c>
      <c r="M111" s="5" t="n">
        <v>2597</v>
      </c>
      <c r="N111" s="5" t="n">
        <v>2794.2</v>
      </c>
      <c r="O111" s="6" t="n">
        <v>5.9737</v>
      </c>
      <c r="Q111" s="1" t="e">
        <f aca="false">vV_p(B$108*10)</f>
        <v>#VALUE!</v>
      </c>
      <c r="R111" s="1" t="e">
        <f aca="false">uV_p(B$108*10)</f>
        <v>#VALUE!</v>
      </c>
      <c r="S111" s="1" t="e">
        <f aca="false">hV_p(B$108*10)</f>
        <v>#VALUE!</v>
      </c>
      <c r="T111" s="1" t="e">
        <f aca="false">sV_p(B$108*10)</f>
        <v>#VALUE!</v>
      </c>
      <c r="V111" s="1" t="e">
        <f aca="false">vV_p(G$108*10)</f>
        <v>#VALUE!</v>
      </c>
      <c r="W111" s="1" t="e">
        <f aca="false">uV_p(G$108*10)</f>
        <v>#VALUE!</v>
      </c>
      <c r="X111" s="1" t="e">
        <f aca="false">hV_p(G$108*10)</f>
        <v>#VALUE!</v>
      </c>
      <c r="Y111" s="1" t="e">
        <f aca="false">sV_p(G$108*10)</f>
        <v>#VALUE!</v>
      </c>
      <c r="AA111" s="1" t="e">
        <f aca="false">vV_p(L$108*10)</f>
        <v>#VALUE!</v>
      </c>
      <c r="AB111" s="1" t="e">
        <f aca="false">uV_p(L$108*10)</f>
        <v>#VALUE!</v>
      </c>
      <c r="AC111" s="1" t="e">
        <f aca="false">hV_p(L$108*10)</f>
        <v>#VALUE!</v>
      </c>
      <c r="AD111" s="1" t="e">
        <f aca="false">sV_p(L$108*10)</f>
        <v>#VALUE!</v>
      </c>
      <c r="AF111" s="8" t="e">
        <f aca="false">IF(B111=0,Q111*100,(Q111-B111)/Q111)</f>
        <v>#VALUE!</v>
      </c>
      <c r="AG111" s="8" t="e">
        <f aca="false">IF(C111=0,R111*100,(R111-C111)/R111)</f>
        <v>#VALUE!</v>
      </c>
      <c r="AH111" s="8" t="e">
        <f aca="false">IF(D111=0,S111*100,(S111-D111)/S111)</f>
        <v>#VALUE!</v>
      </c>
      <c r="AI111" s="8" t="e">
        <f aca="false">IF(E111=0,T111*100,(T111-E111)/T111)</f>
        <v>#VALUE!</v>
      </c>
      <c r="AK111" s="8" t="e">
        <f aca="false">IF(G111=0,V111*100,(V111-G111)/V111)</f>
        <v>#VALUE!</v>
      </c>
      <c r="AL111" s="8" t="e">
        <f aca="false">IF(H111=0,W111*100,(W111-H111)/W111)</f>
        <v>#VALUE!</v>
      </c>
      <c r="AM111" s="8" t="e">
        <f aca="false">IF(I111=0,X111*100,(X111-I111)/X111)</f>
        <v>#VALUE!</v>
      </c>
      <c r="AN111" s="8" t="e">
        <f aca="false">IF(J111=0,Y111*100,(Y111-J111)/Y111)</f>
        <v>#VALUE!</v>
      </c>
      <c r="AP111" s="8" t="e">
        <f aca="false">IF(L111=0,AA111*100,(AA111-L111)/AA111)</f>
        <v>#VALUE!</v>
      </c>
      <c r="AQ111" s="8" t="e">
        <f aca="false">IF(M111=0,AB111*100,(AB111-M111)/AB111)</f>
        <v>#VALUE!</v>
      </c>
      <c r="AR111" s="8" t="e">
        <f aca="false">IF(N111=0,AC111*100,(AC111-N111)/AC111)</f>
        <v>#VALUE!</v>
      </c>
      <c r="AS111" s="8" t="e">
        <f aca="false">IF(O111=0,AD111*100,(AD111-O111)/AD111)</f>
        <v>#VALUE!</v>
      </c>
    </row>
    <row r="112" customFormat="false" ht="12.75" hidden="false" customHeight="false" outlineLevel="0" collapsed="false">
      <c r="A112" s="1" t="n">
        <v>275</v>
      </c>
      <c r="B112" s="15" t="n">
        <v>0.054607</v>
      </c>
      <c r="C112" s="5" t="n">
        <v>2668.9</v>
      </c>
      <c r="D112" s="5" t="n">
        <v>2887.3</v>
      </c>
      <c r="E112" s="6" t="n">
        <v>6.2312</v>
      </c>
      <c r="G112" s="15" t="n">
        <v>0.047333</v>
      </c>
      <c r="H112" s="5" t="n">
        <v>2651.3</v>
      </c>
      <c r="I112" s="5" t="n">
        <v>2864.3</v>
      </c>
      <c r="J112" s="6" t="n">
        <v>6.1429</v>
      </c>
      <c r="L112" s="15" t="n">
        <v>0.041439</v>
      </c>
      <c r="M112" s="5" t="n">
        <v>2632.3</v>
      </c>
      <c r="N112" s="5" t="n">
        <v>2839.5</v>
      </c>
      <c r="O112" s="6" t="n">
        <v>6.0571</v>
      </c>
      <c r="Q112" s="1" t="e">
        <f aca="false">v_pT($B$108*10,$A112)</f>
        <v>#VALUE!</v>
      </c>
      <c r="R112" s="1" t="e">
        <f aca="false">u_pT($B$108*10,$A112)</f>
        <v>#VALUE!</v>
      </c>
      <c r="S112" s="1" t="e">
        <f aca="false">h_pt($B$108*10,$A112)</f>
        <v>#VALUE!</v>
      </c>
      <c r="T112" s="1" t="e">
        <f aca="false">s_pT($B$108*10,$A112)</f>
        <v>#VALUE!</v>
      </c>
      <c r="V112" s="1" t="e">
        <f aca="false">v_pT($G$108*10,$A112)</f>
        <v>#VALUE!</v>
      </c>
      <c r="W112" s="1" t="e">
        <f aca="false">u_pT($G$108*10,$A112)</f>
        <v>#VALUE!</v>
      </c>
      <c r="X112" s="1" t="e">
        <f aca="false">h_pt($G$108*10,$A112)</f>
        <v>#VALUE!</v>
      </c>
      <c r="Y112" s="1" t="e">
        <f aca="false">s_pT($G$108*10,$A112)</f>
        <v>#VALUE!</v>
      </c>
      <c r="AA112" s="1" t="e">
        <f aca="false">v_pT($L$108*10,$A112)</f>
        <v>#VALUE!</v>
      </c>
      <c r="AB112" s="1" t="e">
        <f aca="false">u_pT($L$108*10,$A112)</f>
        <v>#VALUE!</v>
      </c>
      <c r="AC112" s="1" t="e">
        <f aca="false">h_pt($L$108*10,$A112)</f>
        <v>#VALUE!</v>
      </c>
      <c r="AD112" s="1" t="e">
        <f aca="false">s_pT($L$108*10,$A112)</f>
        <v>#VALUE!</v>
      </c>
      <c r="AF112" s="8" t="e">
        <f aca="false">IF(B112=0,Q112*100,(Q112-B112)/Q112)</f>
        <v>#VALUE!</v>
      </c>
      <c r="AG112" s="8" t="e">
        <f aca="false">IF(C112=0,R112*100,(R112-C112)/R112)</f>
        <v>#VALUE!</v>
      </c>
      <c r="AH112" s="8" t="e">
        <f aca="false">IF(D112=0,S112*100,(S112-D112)/S112)</f>
        <v>#VALUE!</v>
      </c>
      <c r="AI112" s="8" t="e">
        <f aca="false">IF(E112=0,T112*100,(T112-E112)/T112)</f>
        <v>#VALUE!</v>
      </c>
      <c r="AK112" s="8" t="e">
        <f aca="false">IF(G112=0,V112*100,(V112-G112)/V112)</f>
        <v>#VALUE!</v>
      </c>
      <c r="AL112" s="8" t="e">
        <f aca="false">IF(H112=0,W112*100,(W112-H112)/W112)</f>
        <v>#VALUE!</v>
      </c>
      <c r="AM112" s="8" t="e">
        <f aca="false">IF(I112=0,X112*100,(X112-I112)/X112)</f>
        <v>#VALUE!</v>
      </c>
      <c r="AN112" s="8" t="e">
        <f aca="false">IF(J112=0,Y112*100,(Y112-J112)/Y112)</f>
        <v>#VALUE!</v>
      </c>
      <c r="AP112" s="8" t="e">
        <f aca="false">IF(L112=0,AA112*100,(AA112-L112)/AA112)</f>
        <v>#VALUE!</v>
      </c>
      <c r="AQ112" s="8" t="e">
        <f aca="false">IF(M112=0,AB112*100,(AB112-M112)/AB112)</f>
        <v>#VALUE!</v>
      </c>
      <c r="AR112" s="8" t="e">
        <f aca="false">IF(N112=0,AC112*100,(AC112-N112)/AC112)</f>
        <v>#VALUE!</v>
      </c>
      <c r="AS112" s="8" t="e">
        <f aca="false">IF(O112=0,AD112*100,(AD112-O112)/AD112)</f>
        <v>#VALUE!</v>
      </c>
    </row>
    <row r="113" customFormat="false" ht="12.75" hidden="false" customHeight="false" outlineLevel="0" collapsed="false">
      <c r="A113" s="1" t="n">
        <v>300</v>
      </c>
      <c r="B113" s="15" t="n">
        <v>0.05887</v>
      </c>
      <c r="C113" s="5" t="n">
        <v>2726.2</v>
      </c>
      <c r="D113" s="5" t="n">
        <v>2961.7</v>
      </c>
      <c r="E113" s="6" t="n">
        <v>6.3639</v>
      </c>
      <c r="G113" s="15" t="n">
        <v>0.051378</v>
      </c>
      <c r="H113" s="5" t="n">
        <v>2713</v>
      </c>
      <c r="I113" s="5" t="n">
        <v>2944.2</v>
      </c>
      <c r="J113" s="6" t="n">
        <v>6.2854</v>
      </c>
      <c r="L113" s="15" t="n">
        <v>0.045346</v>
      </c>
      <c r="M113" s="5" t="n">
        <v>2699</v>
      </c>
      <c r="N113" s="5" t="n">
        <v>2925.7</v>
      </c>
      <c r="O113" s="6" t="n">
        <v>6.211</v>
      </c>
      <c r="Q113" s="1" t="e">
        <f aca="false">v_pT($B$108*10,$A113)</f>
        <v>#VALUE!</v>
      </c>
      <c r="R113" s="1" t="e">
        <f aca="false">u_pT($B$108*10,$A113)</f>
        <v>#VALUE!</v>
      </c>
      <c r="S113" s="1" t="e">
        <f aca="false">h_pt($B$108*10,$A113)</f>
        <v>#VALUE!</v>
      </c>
      <c r="T113" s="1" t="e">
        <f aca="false">s_pT($B$108*10,$A113)</f>
        <v>#VALUE!</v>
      </c>
      <c r="V113" s="1" t="e">
        <f aca="false">v_pT($G$108*10,$A113)</f>
        <v>#VALUE!</v>
      </c>
      <c r="W113" s="1" t="e">
        <f aca="false">u_pT($G$108*10,$A113)</f>
        <v>#VALUE!</v>
      </c>
      <c r="X113" s="1" t="e">
        <f aca="false">h_pt($G$108*10,$A113)</f>
        <v>#VALUE!</v>
      </c>
      <c r="Y113" s="1" t="e">
        <f aca="false">s_pT($G$108*10,$A113)</f>
        <v>#VALUE!</v>
      </c>
      <c r="AA113" s="1" t="e">
        <f aca="false">v_pT($L$108*10,$A113)</f>
        <v>#VALUE!</v>
      </c>
      <c r="AB113" s="1" t="e">
        <f aca="false">u_pT($L$108*10,$A113)</f>
        <v>#VALUE!</v>
      </c>
      <c r="AC113" s="1" t="e">
        <f aca="false">h_pt($L$108*10,$A113)</f>
        <v>#VALUE!</v>
      </c>
      <c r="AD113" s="1" t="e">
        <f aca="false">s_pT($L$108*10,$A113)</f>
        <v>#VALUE!</v>
      </c>
      <c r="AF113" s="8" t="e">
        <f aca="false">IF(B113=0,Q113*100,(Q113-B113)/Q113)</f>
        <v>#VALUE!</v>
      </c>
      <c r="AG113" s="8" t="e">
        <f aca="false">IF(C113=0,R113*100,(R113-C113)/R113)</f>
        <v>#VALUE!</v>
      </c>
      <c r="AH113" s="8" t="e">
        <f aca="false">IF(D113=0,S113*100,(S113-D113)/S113)</f>
        <v>#VALUE!</v>
      </c>
      <c r="AI113" s="8" t="e">
        <f aca="false">IF(E113=0,T113*100,(T113-E113)/T113)</f>
        <v>#VALUE!</v>
      </c>
      <c r="AK113" s="8" t="e">
        <f aca="false">IF(G113=0,V113*100,(V113-G113)/V113)</f>
        <v>#VALUE!</v>
      </c>
      <c r="AL113" s="8" t="e">
        <f aca="false">IF(H113=0,W113*100,(W113-H113)/W113)</f>
        <v>#VALUE!</v>
      </c>
      <c r="AM113" s="8" t="e">
        <f aca="false">IF(I113=0,X113*100,(X113-I113)/X113)</f>
        <v>#VALUE!</v>
      </c>
      <c r="AN113" s="8" t="e">
        <f aca="false">IF(J113=0,Y113*100,(Y113-J113)/Y113)</f>
        <v>#VALUE!</v>
      </c>
      <c r="AP113" s="8" t="e">
        <f aca="false">IF(L113=0,AA113*100,(AA113-L113)/AA113)</f>
        <v>#VALUE!</v>
      </c>
      <c r="AQ113" s="8" t="e">
        <f aca="false">IF(M113=0,AB113*100,(AB113-M113)/AB113)</f>
        <v>#VALUE!</v>
      </c>
      <c r="AR113" s="8" t="e">
        <f aca="false">IF(N113=0,AC113*100,(AC113-N113)/AC113)</f>
        <v>#VALUE!</v>
      </c>
      <c r="AS113" s="8" t="e">
        <f aca="false">IF(O113=0,AD113*100,(AD113-O113)/AD113)</f>
        <v>#VALUE!</v>
      </c>
    </row>
    <row r="114" customFormat="false" ht="12.75" hidden="false" customHeight="false" outlineLevel="0" collapsed="false">
      <c r="A114" s="1" t="n">
        <v>350</v>
      </c>
      <c r="B114" s="15" t="n">
        <v>0.066473</v>
      </c>
      <c r="C114" s="5" t="n">
        <v>2827.4</v>
      </c>
      <c r="D114" s="5" t="n">
        <v>3093.3</v>
      </c>
      <c r="E114" s="6" t="n">
        <v>6.5843</v>
      </c>
      <c r="G114" s="15" t="n">
        <v>0.058423</v>
      </c>
      <c r="H114" s="5" t="n">
        <v>2818.6</v>
      </c>
      <c r="I114" s="5" t="n">
        <v>3081.5</v>
      </c>
      <c r="J114" s="6" t="n">
        <v>6.5153</v>
      </c>
      <c r="L114" s="15" t="n">
        <v>0.051969</v>
      </c>
      <c r="M114" s="5" t="n">
        <v>2809.5</v>
      </c>
      <c r="N114" s="5" t="n">
        <v>3069.3</v>
      </c>
      <c r="O114" s="6" t="n">
        <v>6.4516</v>
      </c>
      <c r="Q114" s="1" t="e">
        <f aca="false">v_pT($B$108*10,$A114)</f>
        <v>#VALUE!</v>
      </c>
      <c r="R114" s="1" t="e">
        <f aca="false">u_pT($B$108*10,$A114)</f>
        <v>#VALUE!</v>
      </c>
      <c r="S114" s="1" t="e">
        <f aca="false">h_pt($B$108*10,$A114)</f>
        <v>#VALUE!</v>
      </c>
      <c r="T114" s="1" t="e">
        <f aca="false">s_pT($B$108*10,$A114)</f>
        <v>#VALUE!</v>
      </c>
      <c r="V114" s="1" t="e">
        <f aca="false">v_pT($G$108*10,$A114)</f>
        <v>#VALUE!</v>
      </c>
      <c r="W114" s="1" t="e">
        <f aca="false">u_pT($G$108*10,$A114)</f>
        <v>#VALUE!</v>
      </c>
      <c r="X114" s="1" t="e">
        <f aca="false">h_pt($G$108*10,$A114)</f>
        <v>#VALUE!</v>
      </c>
      <c r="Y114" s="1" t="e">
        <f aca="false">s_pT($G$108*10,$A114)</f>
        <v>#VALUE!</v>
      </c>
      <c r="AA114" s="1" t="e">
        <f aca="false">v_pT($L$108*10,$A114)</f>
        <v>#VALUE!</v>
      </c>
      <c r="AB114" s="1" t="e">
        <f aca="false">u_pT($L$108*10,$A114)</f>
        <v>#VALUE!</v>
      </c>
      <c r="AC114" s="1" t="e">
        <f aca="false">h_pt($L$108*10,$A114)</f>
        <v>#VALUE!</v>
      </c>
      <c r="AD114" s="1" t="e">
        <f aca="false">s_pT($L$108*10,$A114)</f>
        <v>#VALUE!</v>
      </c>
      <c r="AF114" s="8" t="e">
        <f aca="false">IF(B114=0,Q114*100,(Q114-B114)/Q114)</f>
        <v>#VALUE!</v>
      </c>
      <c r="AG114" s="8" t="e">
        <f aca="false">IF(C114=0,R114*100,(R114-C114)/R114)</f>
        <v>#VALUE!</v>
      </c>
      <c r="AH114" s="8" t="e">
        <f aca="false">IF(D114=0,S114*100,(S114-D114)/S114)</f>
        <v>#VALUE!</v>
      </c>
      <c r="AI114" s="8" t="e">
        <f aca="false">IF(E114=0,T114*100,(T114-E114)/T114)</f>
        <v>#VALUE!</v>
      </c>
      <c r="AK114" s="8" t="e">
        <f aca="false">IF(G114=0,V114*100,(V114-G114)/V114)</f>
        <v>#VALUE!</v>
      </c>
      <c r="AL114" s="8" t="e">
        <f aca="false">IF(H114=0,W114*100,(W114-H114)/W114)</f>
        <v>#VALUE!</v>
      </c>
      <c r="AM114" s="8" t="e">
        <f aca="false">IF(I114=0,X114*100,(X114-I114)/X114)</f>
        <v>#VALUE!</v>
      </c>
      <c r="AN114" s="8" t="e">
        <f aca="false">IF(J114=0,Y114*100,(Y114-J114)/Y114)</f>
        <v>#VALUE!</v>
      </c>
      <c r="AP114" s="8" t="e">
        <f aca="false">IF(L114=0,AA114*100,(AA114-L114)/AA114)</f>
        <v>#VALUE!</v>
      </c>
      <c r="AQ114" s="8" t="e">
        <f aca="false">IF(M114=0,AB114*100,(AB114-M114)/AB114)</f>
        <v>#VALUE!</v>
      </c>
      <c r="AR114" s="8" t="e">
        <f aca="false">IF(N114=0,AC114*100,(AC114-N114)/AC114)</f>
        <v>#VALUE!</v>
      </c>
      <c r="AS114" s="8" t="e">
        <f aca="false">IF(O114=0,AD114*100,(AD114-O114)/AD114)</f>
        <v>#VALUE!</v>
      </c>
    </row>
    <row r="115" customFormat="false" ht="12.75" hidden="false" customHeight="false" outlineLevel="0" collapsed="false">
      <c r="A115" s="1" t="n">
        <v>400</v>
      </c>
      <c r="B115" s="15" t="n">
        <v>0.073431</v>
      </c>
      <c r="C115" s="5" t="n">
        <v>2920.7</v>
      </c>
      <c r="D115" s="5" t="n">
        <v>3214.5</v>
      </c>
      <c r="E115" s="6" t="n">
        <v>6.7714</v>
      </c>
      <c r="G115" s="15" t="n">
        <v>0.064772</v>
      </c>
      <c r="H115" s="5" t="n">
        <v>2914.2</v>
      </c>
      <c r="I115" s="5" t="n">
        <v>3205.6</v>
      </c>
      <c r="J115" s="6" t="n">
        <v>6.707</v>
      </c>
      <c r="L115" s="15" t="n">
        <v>0.057837</v>
      </c>
      <c r="M115" s="5" t="n">
        <v>2907.5</v>
      </c>
      <c r="N115" s="5" t="n">
        <v>3196.7</v>
      </c>
      <c r="O115" s="6" t="n">
        <v>6.6483</v>
      </c>
      <c r="Q115" s="1" t="e">
        <f aca="false">v_pT($B$108*10,$A115)</f>
        <v>#VALUE!</v>
      </c>
      <c r="R115" s="1" t="e">
        <f aca="false">u_pT($B$108*10,$A115)</f>
        <v>#VALUE!</v>
      </c>
      <c r="S115" s="1" t="e">
        <f aca="false">h_pt($B$108*10,$A115)</f>
        <v>#VALUE!</v>
      </c>
      <c r="T115" s="1" t="e">
        <f aca="false">s_pT($B$108*10,$A115)</f>
        <v>#VALUE!</v>
      </c>
      <c r="V115" s="1" t="e">
        <f aca="false">v_pT($G$108*10,$A115)</f>
        <v>#VALUE!</v>
      </c>
      <c r="W115" s="1" t="e">
        <f aca="false">u_pT($G$108*10,$A115)</f>
        <v>#VALUE!</v>
      </c>
      <c r="X115" s="1" t="e">
        <f aca="false">h_pt($G$108*10,$A115)</f>
        <v>#VALUE!</v>
      </c>
      <c r="Y115" s="1" t="e">
        <f aca="false">s_pT($G$108*10,$A115)</f>
        <v>#VALUE!</v>
      </c>
      <c r="AA115" s="1" t="e">
        <f aca="false">v_pT($L$108*10,$A115)</f>
        <v>#VALUE!</v>
      </c>
      <c r="AB115" s="1" t="e">
        <f aca="false">u_pT($L$108*10,$A115)</f>
        <v>#VALUE!</v>
      </c>
      <c r="AC115" s="1" t="e">
        <f aca="false">h_pt($L$108*10,$A115)</f>
        <v>#VALUE!</v>
      </c>
      <c r="AD115" s="1" t="e">
        <f aca="false">s_pT($L$108*10,$A115)</f>
        <v>#VALUE!</v>
      </c>
      <c r="AF115" s="8" t="e">
        <f aca="false">IF(B115=0,Q115*100,(Q115-B115)/Q115)</f>
        <v>#VALUE!</v>
      </c>
      <c r="AG115" s="8" t="e">
        <f aca="false">IF(C115=0,R115*100,(R115-C115)/R115)</f>
        <v>#VALUE!</v>
      </c>
      <c r="AH115" s="8" t="e">
        <f aca="false">IF(D115=0,S115*100,(S115-D115)/S115)</f>
        <v>#VALUE!</v>
      </c>
      <c r="AI115" s="8" t="e">
        <f aca="false">IF(E115=0,T115*100,(T115-E115)/T115)</f>
        <v>#VALUE!</v>
      </c>
      <c r="AK115" s="8" t="e">
        <f aca="false">IF(G115=0,V115*100,(V115-G115)/V115)</f>
        <v>#VALUE!</v>
      </c>
      <c r="AL115" s="8" t="e">
        <f aca="false">IF(H115=0,W115*100,(W115-H115)/W115)</f>
        <v>#VALUE!</v>
      </c>
      <c r="AM115" s="8" t="e">
        <f aca="false">IF(I115=0,X115*100,(X115-I115)/X115)</f>
        <v>#VALUE!</v>
      </c>
      <c r="AN115" s="8" t="e">
        <f aca="false">IF(J115=0,Y115*100,(Y115-J115)/Y115)</f>
        <v>#VALUE!</v>
      </c>
      <c r="AP115" s="8" t="e">
        <f aca="false">IF(L115=0,AA115*100,(AA115-L115)/AA115)</f>
        <v>#VALUE!</v>
      </c>
      <c r="AQ115" s="8" t="e">
        <f aca="false">IF(M115=0,AB115*100,(AB115-M115)/AB115)</f>
        <v>#VALUE!</v>
      </c>
      <c r="AR115" s="8" t="e">
        <f aca="false">IF(N115=0,AC115*100,(AC115-N115)/AC115)</f>
        <v>#VALUE!</v>
      </c>
      <c r="AS115" s="8" t="e">
        <f aca="false">IF(O115=0,AD115*100,(AD115-O115)/AD115)</f>
        <v>#VALUE!</v>
      </c>
    </row>
    <row r="116" customFormat="false" ht="12.75" hidden="false" customHeight="false" outlineLevel="0" collapsed="false">
      <c r="A116" s="1" t="n">
        <v>450</v>
      </c>
      <c r="B116" s="15" t="n">
        <v>0.080043</v>
      </c>
      <c r="C116" s="5" t="n">
        <v>3011</v>
      </c>
      <c r="D116" s="5" t="n">
        <v>3331.2</v>
      </c>
      <c r="E116" s="6" t="n">
        <v>6.9386</v>
      </c>
      <c r="G116" s="15" t="n">
        <v>0.070756</v>
      </c>
      <c r="H116" s="5" t="n">
        <v>3005.8</v>
      </c>
      <c r="I116" s="5" t="n">
        <v>3324.2</v>
      </c>
      <c r="J116" s="6" t="n">
        <v>6.877</v>
      </c>
      <c r="L116" s="15" t="n">
        <v>0.063323</v>
      </c>
      <c r="M116" s="5" t="n">
        <v>3000.6</v>
      </c>
      <c r="N116" s="5" t="n">
        <v>3317.2</v>
      </c>
      <c r="O116" s="6" t="n">
        <v>6.821</v>
      </c>
      <c r="Q116" s="1" t="e">
        <f aca="false">v_pT($B$108*10,$A116)</f>
        <v>#VALUE!</v>
      </c>
      <c r="R116" s="1" t="e">
        <f aca="false">u_pT($B$108*10,$A116)</f>
        <v>#VALUE!</v>
      </c>
      <c r="S116" s="1" t="e">
        <f aca="false">h_pt($B$108*10,$A116)</f>
        <v>#VALUE!</v>
      </c>
      <c r="T116" s="1" t="e">
        <f aca="false">s_pT($B$108*10,$A116)</f>
        <v>#VALUE!</v>
      </c>
      <c r="V116" s="1" t="e">
        <f aca="false">v_pT($G$108*10,$A116)</f>
        <v>#VALUE!</v>
      </c>
      <c r="W116" s="1" t="e">
        <f aca="false">u_pT($G$108*10,$A116)</f>
        <v>#VALUE!</v>
      </c>
      <c r="X116" s="1" t="e">
        <f aca="false">h_pt($G$108*10,$A116)</f>
        <v>#VALUE!</v>
      </c>
      <c r="Y116" s="1" t="e">
        <f aca="false">s_pT($G$108*10,$A116)</f>
        <v>#VALUE!</v>
      </c>
      <c r="AA116" s="1" t="e">
        <f aca="false">v_pT($L$108*10,$A116)</f>
        <v>#VALUE!</v>
      </c>
      <c r="AB116" s="1" t="e">
        <f aca="false">u_pT($L$108*10,$A116)</f>
        <v>#VALUE!</v>
      </c>
      <c r="AC116" s="1" t="e">
        <f aca="false">h_pt($L$108*10,$A116)</f>
        <v>#VALUE!</v>
      </c>
      <c r="AD116" s="1" t="e">
        <f aca="false">s_pT($L$108*10,$A116)</f>
        <v>#VALUE!</v>
      </c>
      <c r="AF116" s="8" t="e">
        <f aca="false">IF(B116=0,Q116*100,(Q116-B116)/Q116)</f>
        <v>#VALUE!</v>
      </c>
      <c r="AG116" s="8" t="e">
        <f aca="false">IF(C116=0,R116*100,(R116-C116)/R116)</f>
        <v>#VALUE!</v>
      </c>
      <c r="AH116" s="8" t="e">
        <f aca="false">IF(D116=0,S116*100,(S116-D116)/S116)</f>
        <v>#VALUE!</v>
      </c>
      <c r="AI116" s="8" t="e">
        <f aca="false">IF(E116=0,T116*100,(T116-E116)/T116)</f>
        <v>#VALUE!</v>
      </c>
      <c r="AK116" s="8" t="e">
        <f aca="false">IF(G116=0,V116*100,(V116-G116)/V116)</f>
        <v>#VALUE!</v>
      </c>
      <c r="AL116" s="8" t="e">
        <f aca="false">IF(H116=0,W116*100,(W116-H116)/W116)</f>
        <v>#VALUE!</v>
      </c>
      <c r="AM116" s="8" t="e">
        <f aca="false">IF(I116=0,X116*100,(X116-I116)/X116)</f>
        <v>#VALUE!</v>
      </c>
      <c r="AN116" s="8" t="e">
        <f aca="false">IF(J116=0,Y116*100,(Y116-J116)/Y116)</f>
        <v>#VALUE!</v>
      </c>
      <c r="AP116" s="8" t="e">
        <f aca="false">IF(L116=0,AA116*100,(AA116-L116)/AA116)</f>
        <v>#VALUE!</v>
      </c>
      <c r="AQ116" s="8" t="e">
        <f aca="false">IF(M116=0,AB116*100,(AB116-M116)/AB116)</f>
        <v>#VALUE!</v>
      </c>
      <c r="AR116" s="8" t="e">
        <f aca="false">IF(N116=0,AC116*100,(AC116-N116)/AC116)</f>
        <v>#VALUE!</v>
      </c>
      <c r="AS116" s="8" t="e">
        <f aca="false">IF(O116=0,AD116*100,(AD116-O116)/AD116)</f>
        <v>#VALUE!</v>
      </c>
    </row>
    <row r="117" customFormat="false" ht="12.75" hidden="false" customHeight="false" outlineLevel="0" collapsed="false">
      <c r="A117" s="1" t="n">
        <v>500</v>
      </c>
      <c r="B117" s="15" t="n">
        <v>0.086442</v>
      </c>
      <c r="C117" s="5" t="n">
        <v>3100.3</v>
      </c>
      <c r="D117" s="5" t="n">
        <v>3446</v>
      </c>
      <c r="E117" s="6" t="n">
        <v>7.0922</v>
      </c>
      <c r="G117" s="15" t="n">
        <v>0.076521</v>
      </c>
      <c r="H117" s="5" t="n">
        <v>3096</v>
      </c>
      <c r="I117" s="5" t="n">
        <v>3440.4</v>
      </c>
      <c r="J117" s="6" t="n">
        <v>7.0323</v>
      </c>
      <c r="L117" s="15" t="n">
        <v>0.068583</v>
      </c>
      <c r="M117" s="5" t="n">
        <v>3091.7</v>
      </c>
      <c r="N117" s="5" t="n">
        <v>3434.7</v>
      </c>
      <c r="O117" s="6" t="n">
        <v>6.9781</v>
      </c>
      <c r="Q117" s="1" t="e">
        <f aca="false">v_pT($B$108*10,$A117)</f>
        <v>#VALUE!</v>
      </c>
      <c r="R117" s="1" t="e">
        <f aca="false">u_pT($B$108*10,$A117)</f>
        <v>#VALUE!</v>
      </c>
      <c r="S117" s="1" t="e">
        <f aca="false">h_pt($B$108*10,$A117)</f>
        <v>#VALUE!</v>
      </c>
      <c r="T117" s="1" t="e">
        <f aca="false">s_pT($B$108*10,$A117)</f>
        <v>#VALUE!</v>
      </c>
      <c r="V117" s="1" t="e">
        <f aca="false">v_pT($G$108*10,$A117)</f>
        <v>#VALUE!</v>
      </c>
      <c r="W117" s="1" t="e">
        <f aca="false">u_pT($G$108*10,$A117)</f>
        <v>#VALUE!</v>
      </c>
      <c r="X117" s="1" t="e">
        <f aca="false">h_pt($G$108*10,$A117)</f>
        <v>#VALUE!</v>
      </c>
      <c r="Y117" s="1" t="e">
        <f aca="false">s_pT($G$108*10,$A117)</f>
        <v>#VALUE!</v>
      </c>
      <c r="AA117" s="1" t="e">
        <f aca="false">v_pT($L$108*10,$A117)</f>
        <v>#VALUE!</v>
      </c>
      <c r="AB117" s="1" t="e">
        <f aca="false">u_pT($L$108*10,$A117)</f>
        <v>#VALUE!</v>
      </c>
      <c r="AC117" s="1" t="e">
        <f aca="false">h_pt($L$108*10,$A117)</f>
        <v>#VALUE!</v>
      </c>
      <c r="AD117" s="1" t="e">
        <f aca="false">s_pT($L$108*10,$A117)</f>
        <v>#VALUE!</v>
      </c>
      <c r="AF117" s="8" t="e">
        <f aca="false">IF(B117=0,Q117*100,(Q117-B117)/Q117)</f>
        <v>#VALUE!</v>
      </c>
      <c r="AG117" s="8" t="e">
        <f aca="false">IF(C117=0,R117*100,(R117-C117)/R117)</f>
        <v>#VALUE!</v>
      </c>
      <c r="AH117" s="8" t="e">
        <f aca="false">IF(D117=0,S117*100,(S117-D117)/S117)</f>
        <v>#VALUE!</v>
      </c>
      <c r="AI117" s="8" t="e">
        <f aca="false">IF(E117=0,T117*100,(T117-E117)/T117)</f>
        <v>#VALUE!</v>
      </c>
      <c r="AK117" s="8" t="e">
        <f aca="false">IF(G117=0,V117*100,(V117-G117)/V117)</f>
        <v>#VALUE!</v>
      </c>
      <c r="AL117" s="8" t="e">
        <f aca="false">IF(H117=0,W117*100,(W117-H117)/W117)</f>
        <v>#VALUE!</v>
      </c>
      <c r="AM117" s="8" t="e">
        <f aca="false">IF(I117=0,X117*100,(X117-I117)/X117)</f>
        <v>#VALUE!</v>
      </c>
      <c r="AN117" s="8" t="e">
        <f aca="false">IF(J117=0,Y117*100,(Y117-J117)/Y117)</f>
        <v>#VALUE!</v>
      </c>
      <c r="AP117" s="8" t="e">
        <f aca="false">IF(L117=0,AA117*100,(AA117-L117)/AA117)</f>
        <v>#VALUE!</v>
      </c>
      <c r="AQ117" s="8" t="e">
        <f aca="false">IF(M117=0,AB117*100,(AB117-M117)/AB117)</f>
        <v>#VALUE!</v>
      </c>
      <c r="AR117" s="8" t="e">
        <f aca="false">IF(N117=0,AC117*100,(AC117-N117)/AC117)</f>
        <v>#VALUE!</v>
      </c>
      <c r="AS117" s="8" t="e">
        <f aca="false">IF(O117=0,AD117*100,(AD117-O117)/AD117)</f>
        <v>#VALUE!</v>
      </c>
    </row>
    <row r="118" customFormat="false" ht="12.75" hidden="false" customHeight="false" outlineLevel="0" collapsed="false">
      <c r="A118" s="1" t="n">
        <v>600</v>
      </c>
      <c r="B118" s="15" t="n">
        <v>0.098859</v>
      </c>
      <c r="C118" s="5" t="n">
        <v>3279.4</v>
      </c>
      <c r="D118" s="5" t="n">
        <v>3674.9</v>
      </c>
      <c r="E118" s="6" t="n">
        <v>7.3705</v>
      </c>
      <c r="G118" s="15" t="n">
        <v>0.087662</v>
      </c>
      <c r="H118" s="5" t="n">
        <v>3276.4</v>
      </c>
      <c r="I118" s="5" t="n">
        <v>3670.9</v>
      </c>
      <c r="J118" s="6" t="n">
        <v>7.3127</v>
      </c>
      <c r="L118" s="15" t="n">
        <v>0.078704</v>
      </c>
      <c r="M118" s="5" t="n">
        <v>3273.3</v>
      </c>
      <c r="N118" s="5" t="n">
        <v>3666.8</v>
      </c>
      <c r="O118" s="6" t="n">
        <v>7.2605</v>
      </c>
      <c r="Q118" s="1" t="e">
        <f aca="false">v_pT($B$108*10,$A118)</f>
        <v>#VALUE!</v>
      </c>
      <c r="R118" s="1" t="e">
        <f aca="false">u_pT($B$108*10,$A118)</f>
        <v>#VALUE!</v>
      </c>
      <c r="S118" s="1" t="e">
        <f aca="false">h_pt($B$108*10,$A118)</f>
        <v>#VALUE!</v>
      </c>
      <c r="T118" s="1" t="e">
        <f aca="false">s_pT($B$108*10,$A118)</f>
        <v>#VALUE!</v>
      </c>
      <c r="V118" s="1" t="e">
        <f aca="false">v_pT($G$108*10,$A118)</f>
        <v>#VALUE!</v>
      </c>
      <c r="W118" s="1" t="e">
        <f aca="false">u_pT($G$108*10,$A118)</f>
        <v>#VALUE!</v>
      </c>
      <c r="X118" s="1" t="e">
        <f aca="false">h_pt($G$108*10,$A118)</f>
        <v>#VALUE!</v>
      </c>
      <c r="Y118" s="1" t="e">
        <f aca="false">s_pT($G$108*10,$A118)</f>
        <v>#VALUE!</v>
      </c>
      <c r="AA118" s="1" t="e">
        <f aca="false">v_pT($L$108*10,$A118)</f>
        <v>#VALUE!</v>
      </c>
      <c r="AB118" s="1" t="e">
        <f aca="false">u_pT($L$108*10,$A118)</f>
        <v>#VALUE!</v>
      </c>
      <c r="AC118" s="1" t="e">
        <f aca="false">h_pt($L$108*10,$A118)</f>
        <v>#VALUE!</v>
      </c>
      <c r="AD118" s="1" t="e">
        <f aca="false">s_pT($L$108*10,$A118)</f>
        <v>#VALUE!</v>
      </c>
      <c r="AF118" s="8" t="e">
        <f aca="false">IF(B118=0,Q118*100,(Q118-B118)/Q118)</f>
        <v>#VALUE!</v>
      </c>
      <c r="AG118" s="8" t="e">
        <f aca="false">IF(C118=0,R118*100,(R118-C118)/R118)</f>
        <v>#VALUE!</v>
      </c>
      <c r="AH118" s="8" t="e">
        <f aca="false">IF(D118=0,S118*100,(S118-D118)/S118)</f>
        <v>#VALUE!</v>
      </c>
      <c r="AI118" s="8" t="e">
        <f aca="false">IF(E118=0,T118*100,(T118-E118)/T118)</f>
        <v>#VALUE!</v>
      </c>
      <c r="AK118" s="8" t="e">
        <f aca="false">IF(G118=0,V118*100,(V118-G118)/V118)</f>
        <v>#VALUE!</v>
      </c>
      <c r="AL118" s="8" t="e">
        <f aca="false">IF(H118=0,W118*100,(W118-H118)/W118)</f>
        <v>#VALUE!</v>
      </c>
      <c r="AM118" s="8" t="e">
        <f aca="false">IF(I118=0,X118*100,(X118-I118)/X118)</f>
        <v>#VALUE!</v>
      </c>
      <c r="AN118" s="8" t="e">
        <f aca="false">IF(J118=0,Y118*100,(Y118-J118)/Y118)</f>
        <v>#VALUE!</v>
      </c>
      <c r="AP118" s="8" t="e">
        <f aca="false">IF(L118=0,AA118*100,(AA118-L118)/AA118)</f>
        <v>#VALUE!</v>
      </c>
      <c r="AQ118" s="8" t="e">
        <f aca="false">IF(M118=0,AB118*100,(AB118-M118)/AB118)</f>
        <v>#VALUE!</v>
      </c>
      <c r="AR118" s="8" t="e">
        <f aca="false">IF(N118=0,AC118*100,(AC118-N118)/AC118)</f>
        <v>#VALUE!</v>
      </c>
      <c r="AS118" s="8" t="e">
        <f aca="false">IF(O118=0,AD118*100,(AD118-O118)/AD118)</f>
        <v>#VALUE!</v>
      </c>
    </row>
    <row r="119" customFormat="false" ht="12.75" hidden="false" customHeight="false" outlineLevel="0" collapsed="false">
      <c r="A119" s="1" t="n">
        <v>700</v>
      </c>
      <c r="B119" s="15" t="n">
        <v>0.11098</v>
      </c>
      <c r="C119" s="5" t="n">
        <v>3462.4</v>
      </c>
      <c r="D119" s="5" t="n">
        <v>3906.3</v>
      </c>
      <c r="E119" s="6" t="n">
        <v>7.6214</v>
      </c>
      <c r="G119" s="15" t="n">
        <v>0.0985</v>
      </c>
      <c r="H119" s="5" t="n">
        <v>3460</v>
      </c>
      <c r="I119" s="5" t="n">
        <v>3903.3</v>
      </c>
      <c r="J119" s="6" t="n">
        <v>7.5646</v>
      </c>
      <c r="L119" s="15" t="n">
        <v>0.088518</v>
      </c>
      <c r="M119" s="5" t="n">
        <v>3457.7</v>
      </c>
      <c r="N119" s="5" t="n">
        <v>3900.3</v>
      </c>
      <c r="O119" s="6" t="n">
        <v>7.5136</v>
      </c>
      <c r="Q119" s="1" t="e">
        <f aca="false">v_pT($B$108*10,$A119)</f>
        <v>#VALUE!</v>
      </c>
      <c r="R119" s="1" t="e">
        <f aca="false">u_pT($B$108*10,$A119)</f>
        <v>#VALUE!</v>
      </c>
      <c r="S119" s="1" t="e">
        <f aca="false">h_pt($B$108*10,$A119)</f>
        <v>#VALUE!</v>
      </c>
      <c r="T119" s="1" t="e">
        <f aca="false">s_pT($B$108*10,$A119)</f>
        <v>#VALUE!</v>
      </c>
      <c r="V119" s="1" t="e">
        <f aca="false">v_pT($G$108*10,$A119)</f>
        <v>#VALUE!</v>
      </c>
      <c r="W119" s="1" t="e">
        <f aca="false">u_pT($G$108*10,$A119)</f>
        <v>#VALUE!</v>
      </c>
      <c r="X119" s="1" t="e">
        <f aca="false">h_pt($G$108*10,$A119)</f>
        <v>#VALUE!</v>
      </c>
      <c r="Y119" s="1" t="e">
        <f aca="false">s_pT($G$108*10,$A119)</f>
        <v>#VALUE!</v>
      </c>
      <c r="AA119" s="1" t="e">
        <f aca="false">v_pT($L$108*10,$A119)</f>
        <v>#VALUE!</v>
      </c>
      <c r="AB119" s="1" t="e">
        <f aca="false">u_pT($L$108*10,$A119)</f>
        <v>#VALUE!</v>
      </c>
      <c r="AC119" s="1" t="e">
        <f aca="false">h_pt($L$108*10,$A119)</f>
        <v>#VALUE!</v>
      </c>
      <c r="AD119" s="1" t="e">
        <f aca="false">s_pT($L$108*10,$A119)</f>
        <v>#VALUE!</v>
      </c>
      <c r="AF119" s="8" t="e">
        <f aca="false">IF(B119=0,Q119*100,(Q119-B119)/Q119)</f>
        <v>#VALUE!</v>
      </c>
      <c r="AG119" s="8" t="e">
        <f aca="false">IF(C119=0,R119*100,(R119-C119)/R119)</f>
        <v>#VALUE!</v>
      </c>
      <c r="AH119" s="8" t="e">
        <f aca="false">IF(D119=0,S119*100,(S119-D119)/S119)</f>
        <v>#VALUE!</v>
      </c>
      <c r="AI119" s="8" t="e">
        <f aca="false">IF(E119=0,T119*100,(T119-E119)/T119)</f>
        <v>#VALUE!</v>
      </c>
      <c r="AK119" s="8" t="e">
        <f aca="false">IF(G119=0,V119*100,(V119-G119)/V119)</f>
        <v>#VALUE!</v>
      </c>
      <c r="AL119" s="8" t="e">
        <f aca="false">IF(H119=0,W119*100,(W119-H119)/W119)</f>
        <v>#VALUE!</v>
      </c>
      <c r="AM119" s="8" t="e">
        <f aca="false">IF(I119=0,X119*100,(X119-I119)/X119)</f>
        <v>#VALUE!</v>
      </c>
      <c r="AN119" s="8" t="e">
        <f aca="false">IF(J119=0,Y119*100,(Y119-J119)/Y119)</f>
        <v>#VALUE!</v>
      </c>
      <c r="AP119" s="8" t="e">
        <f aca="false">IF(L119=0,AA119*100,(AA119-L119)/AA119)</f>
        <v>#VALUE!</v>
      </c>
      <c r="AQ119" s="8" t="e">
        <f aca="false">IF(M119=0,AB119*100,(AB119-M119)/AB119)</f>
        <v>#VALUE!</v>
      </c>
      <c r="AR119" s="8" t="e">
        <f aca="false">IF(N119=0,AC119*100,(AC119-N119)/AC119)</f>
        <v>#VALUE!</v>
      </c>
      <c r="AS119" s="8" t="e">
        <f aca="false">IF(O119=0,AD119*100,(AD119-O119)/AD119)</f>
        <v>#VALUE!</v>
      </c>
    </row>
    <row r="120" customFormat="false" ht="12.75" hidden="false" customHeight="false" outlineLevel="0" collapsed="false">
      <c r="A120" s="1" t="n">
        <v>800</v>
      </c>
      <c r="B120" s="15" t="n">
        <v>0.12292</v>
      </c>
      <c r="C120" s="5" t="n">
        <v>3650.6</v>
      </c>
      <c r="D120" s="5" t="n">
        <v>4142.3</v>
      </c>
      <c r="E120" s="6" t="n">
        <v>7.8523</v>
      </c>
      <c r="G120" s="15" t="n">
        <v>0.10916</v>
      </c>
      <c r="H120" s="5" t="n">
        <v>3648.8</v>
      </c>
      <c r="I120" s="5" t="n">
        <v>4140</v>
      </c>
      <c r="J120" s="6" t="n">
        <v>7.7962</v>
      </c>
      <c r="L120" s="15" t="n">
        <v>0.098158</v>
      </c>
      <c r="M120" s="5" t="n">
        <v>3646.9</v>
      </c>
      <c r="N120" s="5" t="n">
        <v>4137.7</v>
      </c>
      <c r="O120" s="6" t="n">
        <v>7.7458</v>
      </c>
      <c r="Q120" s="1" t="e">
        <f aca="false">v_pT($B$108*10,$A120)</f>
        <v>#VALUE!</v>
      </c>
      <c r="R120" s="1" t="e">
        <f aca="false">u_pT($B$108*10,$A120)</f>
        <v>#VALUE!</v>
      </c>
      <c r="S120" s="1" t="e">
        <f aca="false">h_pt($B$108*10,$A120)</f>
        <v>#VALUE!</v>
      </c>
      <c r="T120" s="1" t="e">
        <f aca="false">s_pT($B$108*10,$A120)</f>
        <v>#VALUE!</v>
      </c>
      <c r="V120" s="1" t="e">
        <f aca="false">v_pT($G$108*10,$A120)</f>
        <v>#VALUE!</v>
      </c>
      <c r="W120" s="1" t="e">
        <f aca="false">u_pT($G$108*10,$A120)</f>
        <v>#VALUE!</v>
      </c>
      <c r="X120" s="1" t="e">
        <f aca="false">h_pt($G$108*10,$A120)</f>
        <v>#VALUE!</v>
      </c>
      <c r="Y120" s="1" t="e">
        <f aca="false">s_pT($G$108*10,$A120)</f>
        <v>#VALUE!</v>
      </c>
      <c r="AA120" s="1" t="e">
        <f aca="false">v_pT($L$108*10,$A120)</f>
        <v>#VALUE!</v>
      </c>
      <c r="AB120" s="1" t="e">
        <f aca="false">u_pT($L$108*10,$A120)</f>
        <v>#VALUE!</v>
      </c>
      <c r="AC120" s="1" t="e">
        <f aca="false">h_pt($L$108*10,$A120)</f>
        <v>#VALUE!</v>
      </c>
      <c r="AD120" s="1" t="e">
        <f aca="false">s_pT($L$108*10,$A120)</f>
        <v>#VALUE!</v>
      </c>
      <c r="AF120" s="8" t="e">
        <f aca="false">IF(B120=0,Q120*100,(Q120-B120)/Q120)</f>
        <v>#VALUE!</v>
      </c>
      <c r="AG120" s="8" t="e">
        <f aca="false">IF(C120=0,R120*100,(R120-C120)/R120)</f>
        <v>#VALUE!</v>
      </c>
      <c r="AH120" s="8" t="e">
        <f aca="false">IF(D120=0,S120*100,(S120-D120)/S120)</f>
        <v>#VALUE!</v>
      </c>
      <c r="AI120" s="8" t="e">
        <f aca="false">IF(E120=0,T120*100,(T120-E120)/T120)</f>
        <v>#VALUE!</v>
      </c>
      <c r="AK120" s="8" t="e">
        <f aca="false">IF(G120=0,V120*100,(V120-G120)/V120)</f>
        <v>#VALUE!</v>
      </c>
      <c r="AL120" s="8" t="e">
        <f aca="false">IF(H120=0,W120*100,(W120-H120)/W120)</f>
        <v>#VALUE!</v>
      </c>
      <c r="AM120" s="8" t="e">
        <f aca="false">IF(I120=0,X120*100,(X120-I120)/X120)</f>
        <v>#VALUE!</v>
      </c>
      <c r="AN120" s="8" t="e">
        <f aca="false">IF(J120=0,Y120*100,(Y120-J120)/Y120)</f>
        <v>#VALUE!</v>
      </c>
      <c r="AP120" s="8" t="e">
        <f aca="false">IF(L120=0,AA120*100,(AA120-L120)/AA120)</f>
        <v>#VALUE!</v>
      </c>
      <c r="AQ120" s="8" t="e">
        <f aca="false">IF(M120=0,AB120*100,(AB120-M120)/AB120)</f>
        <v>#VALUE!</v>
      </c>
      <c r="AR120" s="8" t="e">
        <f aca="false">IF(N120=0,AC120*100,(AC120-N120)/AC120)</f>
        <v>#VALUE!</v>
      </c>
      <c r="AS120" s="8" t="e">
        <f aca="false">IF(O120=0,AD120*100,(AD120-O120)/AD120)</f>
        <v>#VALUE!</v>
      </c>
    </row>
    <row r="121" customFormat="false" ht="12.75" hidden="false" customHeight="false" outlineLevel="0" collapsed="false">
      <c r="A121" s="1" t="n">
        <v>900</v>
      </c>
      <c r="B121" s="15" t="n">
        <v>0.13476</v>
      </c>
      <c r="C121" s="5" t="n">
        <v>3844.8</v>
      </c>
      <c r="D121" s="5" t="n">
        <v>4383.9</v>
      </c>
      <c r="E121" s="6" t="n">
        <v>8.0674</v>
      </c>
      <c r="G121" s="15" t="n">
        <v>0.11972</v>
      </c>
      <c r="H121" s="5" t="n">
        <v>3843.3</v>
      </c>
      <c r="I121" s="5" t="n">
        <v>4382.1</v>
      </c>
      <c r="J121" s="6" t="n">
        <v>8.0118</v>
      </c>
      <c r="L121" s="15" t="n">
        <v>0.10769</v>
      </c>
      <c r="M121" s="5" t="n">
        <v>3841.8</v>
      </c>
      <c r="N121" s="5" t="n">
        <v>4380.2</v>
      </c>
      <c r="O121" s="6" t="n">
        <v>7.9618</v>
      </c>
      <c r="Q121" s="1" t="e">
        <f aca="false">v_pT($B$108*10,$A121)</f>
        <v>#VALUE!</v>
      </c>
      <c r="R121" s="1" t="e">
        <f aca="false">u_pT($B$108*10,$A121)</f>
        <v>#VALUE!</v>
      </c>
      <c r="S121" s="1" t="e">
        <f aca="false">h_pt($B$108*10,$A121)</f>
        <v>#VALUE!</v>
      </c>
      <c r="T121" s="1" t="e">
        <f aca="false">s_pT($B$108*10,$A121)</f>
        <v>#VALUE!</v>
      </c>
      <c r="V121" s="1" t="e">
        <f aca="false">v_pT($G$108*10,$A121)</f>
        <v>#VALUE!</v>
      </c>
      <c r="W121" s="1" t="e">
        <f aca="false">u_pT($G$108*10,$A121)</f>
        <v>#VALUE!</v>
      </c>
      <c r="X121" s="1" t="e">
        <f aca="false">h_pt($G$108*10,$A121)</f>
        <v>#VALUE!</v>
      </c>
      <c r="Y121" s="1" t="e">
        <f aca="false">s_pT($G$108*10,$A121)</f>
        <v>#VALUE!</v>
      </c>
      <c r="AA121" s="1" t="e">
        <f aca="false">v_pT($L$108*10,$A121)</f>
        <v>#VALUE!</v>
      </c>
      <c r="AB121" s="1" t="e">
        <f aca="false">u_pT($L$108*10,$A121)</f>
        <v>#VALUE!</v>
      </c>
      <c r="AC121" s="1" t="e">
        <f aca="false">h_pt($L$108*10,$A121)</f>
        <v>#VALUE!</v>
      </c>
      <c r="AD121" s="1" t="e">
        <f aca="false">s_pT($L$108*10,$A121)</f>
        <v>#VALUE!</v>
      </c>
      <c r="AF121" s="8" t="e">
        <f aca="false">IF(B121=0,Q121*100,(Q121-B121)/Q121)</f>
        <v>#VALUE!</v>
      </c>
      <c r="AG121" s="8" t="e">
        <f aca="false">IF(C121=0,R121*100,(R121-C121)/R121)</f>
        <v>#VALUE!</v>
      </c>
      <c r="AH121" s="8" t="e">
        <f aca="false">IF(D121=0,S121*100,(S121-D121)/S121)</f>
        <v>#VALUE!</v>
      </c>
      <c r="AI121" s="8" t="e">
        <f aca="false">IF(E121=0,T121*100,(T121-E121)/T121)</f>
        <v>#VALUE!</v>
      </c>
      <c r="AK121" s="8" t="e">
        <f aca="false">IF(G121=0,V121*100,(V121-G121)/V121)</f>
        <v>#VALUE!</v>
      </c>
      <c r="AL121" s="8" t="e">
        <f aca="false">IF(H121=0,W121*100,(W121-H121)/W121)</f>
        <v>#VALUE!</v>
      </c>
      <c r="AM121" s="8" t="e">
        <f aca="false">IF(I121=0,X121*100,(X121-I121)/X121)</f>
        <v>#VALUE!</v>
      </c>
      <c r="AN121" s="8" t="e">
        <f aca="false">IF(J121=0,Y121*100,(Y121-J121)/Y121)</f>
        <v>#VALUE!</v>
      </c>
      <c r="AP121" s="8" t="e">
        <f aca="false">IF(L121=0,AA121*100,(AA121-L121)/AA121)</f>
        <v>#VALUE!</v>
      </c>
      <c r="AQ121" s="8" t="e">
        <f aca="false">IF(M121=0,AB121*100,(AB121-M121)/AB121)</f>
        <v>#VALUE!</v>
      </c>
      <c r="AR121" s="8" t="e">
        <f aca="false">IF(N121=0,AC121*100,(AC121-N121)/AC121)</f>
        <v>#VALUE!</v>
      </c>
      <c r="AS121" s="8" t="e">
        <f aca="false">IF(O121=0,AD121*100,(AD121-O121)/AD121)</f>
        <v>#VALUE!</v>
      </c>
    </row>
    <row r="122" customFormat="false" ht="12.75" hidden="false" customHeight="false" outlineLevel="0" collapsed="false">
      <c r="A122" s="1" t="n">
        <v>1000</v>
      </c>
      <c r="B122" s="15" t="n">
        <v>0.14652</v>
      </c>
      <c r="C122" s="5" t="n">
        <v>4045.1</v>
      </c>
      <c r="D122" s="5" t="n">
        <v>4631.2</v>
      </c>
      <c r="E122" s="6" t="n">
        <v>8.2697</v>
      </c>
      <c r="G122" s="15" t="n">
        <v>0.1302</v>
      </c>
      <c r="H122" s="5" t="n">
        <v>4043.9</v>
      </c>
      <c r="I122" s="5" t="n">
        <v>4629.8</v>
      </c>
      <c r="J122" s="6" t="n">
        <v>8.2144</v>
      </c>
      <c r="L122" s="15" t="n">
        <v>0.11715</v>
      </c>
      <c r="M122" s="5" t="n">
        <v>4042.6</v>
      </c>
      <c r="N122" s="5" t="n">
        <v>4628.3</v>
      </c>
      <c r="O122" s="6" t="n">
        <v>8.1648</v>
      </c>
      <c r="Q122" s="1" t="e">
        <f aca="false">v_pT($B$108*10,$A122)</f>
        <v>#VALUE!</v>
      </c>
      <c r="R122" s="1" t="e">
        <f aca="false">u_pT($B$108*10,$A122)</f>
        <v>#VALUE!</v>
      </c>
      <c r="S122" s="1" t="e">
        <f aca="false">h_pt($B$108*10,$A122)</f>
        <v>#VALUE!</v>
      </c>
      <c r="T122" s="1" t="e">
        <f aca="false">s_pT($B$108*10,$A122)</f>
        <v>#VALUE!</v>
      </c>
      <c r="V122" s="1" t="e">
        <f aca="false">v_pT($G$108*10,$A122)</f>
        <v>#VALUE!</v>
      </c>
      <c r="W122" s="1" t="e">
        <f aca="false">u_pT($G$108*10,$A122)</f>
        <v>#VALUE!</v>
      </c>
      <c r="X122" s="1" t="e">
        <f aca="false">h_pt($G$108*10,$A122)</f>
        <v>#VALUE!</v>
      </c>
      <c r="Y122" s="1" t="e">
        <f aca="false">s_pT($G$108*10,$A122)</f>
        <v>#VALUE!</v>
      </c>
      <c r="AA122" s="1" t="e">
        <f aca="false">v_pT($L$108*10,$A122)</f>
        <v>#VALUE!</v>
      </c>
      <c r="AB122" s="1" t="e">
        <f aca="false">u_pT($L$108*10,$A122)</f>
        <v>#VALUE!</v>
      </c>
      <c r="AC122" s="1" t="e">
        <f aca="false">h_pt($L$108*10,$A122)</f>
        <v>#VALUE!</v>
      </c>
      <c r="AD122" s="1" t="e">
        <f aca="false">s_pT($L$108*10,$A122)</f>
        <v>#VALUE!</v>
      </c>
      <c r="AF122" s="8" t="e">
        <f aca="false">IF(B122=0,Q122*100,(Q122-B122)/Q122)</f>
        <v>#VALUE!</v>
      </c>
      <c r="AG122" s="8" t="e">
        <f aca="false">IF(C122=0,R122*100,(R122-C122)/R122)</f>
        <v>#VALUE!</v>
      </c>
      <c r="AH122" s="8" t="e">
        <f aca="false">IF(D122=0,S122*100,(S122-D122)/S122)</f>
        <v>#VALUE!</v>
      </c>
      <c r="AI122" s="8" t="e">
        <f aca="false">IF(E122=0,T122*100,(T122-E122)/T122)</f>
        <v>#VALUE!</v>
      </c>
      <c r="AK122" s="8" t="e">
        <f aca="false">IF(G122=0,V122*100,(V122-G122)/V122)</f>
        <v>#VALUE!</v>
      </c>
      <c r="AL122" s="8" t="e">
        <f aca="false">IF(H122=0,W122*100,(W122-H122)/W122)</f>
        <v>#VALUE!</v>
      </c>
      <c r="AM122" s="8" t="e">
        <f aca="false">IF(I122=0,X122*100,(X122-I122)/X122)</f>
        <v>#VALUE!</v>
      </c>
      <c r="AN122" s="8" t="e">
        <f aca="false">IF(J122=0,Y122*100,(Y122-J122)/Y122)</f>
        <v>#VALUE!</v>
      </c>
      <c r="AP122" s="8" t="e">
        <f aca="false">IF(L122=0,AA122*100,(AA122-L122)/AA122)</f>
        <v>#VALUE!</v>
      </c>
      <c r="AQ122" s="8" t="e">
        <f aca="false">IF(M122=0,AB122*100,(AB122-M122)/AB122)</f>
        <v>#VALUE!</v>
      </c>
      <c r="AR122" s="8" t="e">
        <f aca="false">IF(N122=0,AC122*100,(AC122-N122)/AC122)</f>
        <v>#VALUE!</v>
      </c>
      <c r="AS122" s="8" t="e">
        <f aca="false">IF(O122=0,AD122*100,(AD122-O122)/AD122)</f>
        <v>#VALUE!</v>
      </c>
    </row>
    <row r="123" customFormat="false" ht="12.75" hidden="false" customHeight="false" outlineLevel="0" collapsed="false">
      <c r="B123" s="15"/>
    </row>
    <row r="124" customFormat="false" ht="12.75" hidden="false" customHeight="false" outlineLevel="0" collapsed="false">
      <c r="A124" s="13" t="s">
        <v>28</v>
      </c>
      <c r="B124" s="7" t="n">
        <v>6</v>
      </c>
      <c r="C124" s="5" t="s">
        <v>29</v>
      </c>
      <c r="D124" s="5" t="n">
        <v>275.6</v>
      </c>
      <c r="E124" s="6" t="s">
        <v>30</v>
      </c>
      <c r="G124" s="7" t="n">
        <v>7</v>
      </c>
      <c r="H124" s="5" t="s">
        <v>29</v>
      </c>
      <c r="I124" s="5" t="n">
        <v>285.8</v>
      </c>
      <c r="J124" s="6" t="s">
        <v>30</v>
      </c>
      <c r="K124" s="15"/>
      <c r="L124" s="7" t="n">
        <v>8</v>
      </c>
      <c r="M124" s="5" t="s">
        <v>29</v>
      </c>
      <c r="N124" s="5" t="n">
        <v>295</v>
      </c>
      <c r="O124" s="6" t="s">
        <v>30</v>
      </c>
    </row>
    <row r="125" customFormat="false" ht="12.75" hidden="false" customHeight="false" outlineLevel="0" collapsed="false">
      <c r="A125" s="1" t="s">
        <v>31</v>
      </c>
      <c r="B125" s="7" t="s">
        <v>15</v>
      </c>
      <c r="C125" s="5" t="s">
        <v>13</v>
      </c>
      <c r="D125" s="5" t="s">
        <v>11</v>
      </c>
      <c r="E125" s="6" t="s">
        <v>14</v>
      </c>
      <c r="G125" s="6" t="s">
        <v>15</v>
      </c>
      <c r="H125" s="5" t="s">
        <v>13</v>
      </c>
      <c r="I125" s="5" t="s">
        <v>11</v>
      </c>
      <c r="J125" s="6" t="s">
        <v>14</v>
      </c>
      <c r="L125" s="6" t="s">
        <v>15</v>
      </c>
      <c r="M125" s="5" t="s">
        <v>13</v>
      </c>
      <c r="N125" s="5" t="s">
        <v>11</v>
      </c>
      <c r="O125" s="6" t="s">
        <v>14</v>
      </c>
    </row>
    <row r="126" customFormat="false" ht="12.75" hidden="false" customHeight="false" outlineLevel="0" collapsed="false">
      <c r="A126" s="1" t="s">
        <v>30</v>
      </c>
      <c r="B126" s="7" t="s">
        <v>23</v>
      </c>
      <c r="C126" s="5" t="s">
        <v>21</v>
      </c>
      <c r="D126" s="5" t="s">
        <v>22</v>
      </c>
      <c r="E126" s="6" t="s">
        <v>20</v>
      </c>
      <c r="G126" s="6" t="s">
        <v>23</v>
      </c>
      <c r="H126" s="5" t="s">
        <v>21</v>
      </c>
      <c r="I126" s="5" t="s">
        <v>22</v>
      </c>
      <c r="J126" s="6" t="s">
        <v>20</v>
      </c>
      <c r="L126" s="6" t="s">
        <v>23</v>
      </c>
      <c r="M126" s="5" t="s">
        <v>21</v>
      </c>
      <c r="N126" s="5" t="s">
        <v>22</v>
      </c>
      <c r="O126" s="6" t="s">
        <v>20</v>
      </c>
    </row>
    <row r="127" customFormat="false" ht="12.75" hidden="false" customHeight="false" outlineLevel="0" collapsed="false">
      <c r="A127" s="7" t="s">
        <v>32</v>
      </c>
      <c r="B127" s="15" t="n">
        <v>0.032448</v>
      </c>
      <c r="C127" s="5" t="n">
        <v>2589.9</v>
      </c>
      <c r="D127" s="5" t="n">
        <v>2784.6</v>
      </c>
      <c r="E127" s="6" t="n">
        <v>5.8901</v>
      </c>
      <c r="G127" s="15" t="n">
        <v>0.027378</v>
      </c>
      <c r="H127" s="5" t="n">
        <v>2581</v>
      </c>
      <c r="I127" s="5" t="n">
        <v>2772.6</v>
      </c>
      <c r="J127" s="6" t="n">
        <v>5.8148</v>
      </c>
      <c r="L127" s="15" t="n">
        <v>0.023526</v>
      </c>
      <c r="M127" s="5" t="n">
        <v>2570.5</v>
      </c>
      <c r="N127" s="5" t="n">
        <v>2758.7</v>
      </c>
      <c r="O127" s="6" t="n">
        <v>5.745</v>
      </c>
      <c r="Q127" s="1" t="e">
        <f aca="false">vV_p(B$124*10)</f>
        <v>#VALUE!</v>
      </c>
      <c r="R127" s="1" t="e">
        <f aca="false">uV_p(B$124*10)</f>
        <v>#VALUE!</v>
      </c>
      <c r="S127" s="1" t="e">
        <f aca="false">hV_p(B$124*10)</f>
        <v>#VALUE!</v>
      </c>
      <c r="T127" s="1" t="e">
        <f aca="false">sV_p(B$124*10)</f>
        <v>#VALUE!</v>
      </c>
      <c r="V127" s="1" t="e">
        <f aca="false">vV_p(G$124*10)</f>
        <v>#VALUE!</v>
      </c>
      <c r="W127" s="1" t="e">
        <f aca="false">uV_p(G$124*10)</f>
        <v>#VALUE!</v>
      </c>
      <c r="X127" s="1" t="e">
        <f aca="false">hV_p(G$124*10)</f>
        <v>#VALUE!</v>
      </c>
      <c r="Y127" s="1" t="e">
        <f aca="false">sV_p(G$124*10)</f>
        <v>#VALUE!</v>
      </c>
      <c r="AA127" s="1" t="e">
        <f aca="false">vV_p(L$124*10)</f>
        <v>#VALUE!</v>
      </c>
      <c r="AB127" s="1" t="e">
        <f aca="false">uV_p(L$124*10)</f>
        <v>#VALUE!</v>
      </c>
      <c r="AC127" s="1" t="e">
        <f aca="false">hV_p(L$124*10)</f>
        <v>#VALUE!</v>
      </c>
      <c r="AD127" s="1" t="e">
        <f aca="false">sV_p(L$124*10)</f>
        <v>#VALUE!</v>
      </c>
      <c r="AF127" s="8" t="e">
        <f aca="false">IF(B127=0,Q127*100,(Q127-B127)/Q127)</f>
        <v>#VALUE!</v>
      </c>
      <c r="AG127" s="8" t="e">
        <f aca="false">IF(C127=0,R127*100,(R127-C127)/R127)</f>
        <v>#VALUE!</v>
      </c>
      <c r="AH127" s="8" t="e">
        <f aca="false">IF(D127=0,S127*100,(S127-D127)/S127)</f>
        <v>#VALUE!</v>
      </c>
      <c r="AI127" s="8" t="e">
        <f aca="false">IF(E127=0,T127*100,(T127-E127)/T127)</f>
        <v>#VALUE!</v>
      </c>
      <c r="AK127" s="8" t="e">
        <f aca="false">IF(G127=0,V127*100,(V127-G127)/V127)</f>
        <v>#VALUE!</v>
      </c>
      <c r="AL127" s="8" t="e">
        <f aca="false">IF(H127=0,W127*100,(W127-H127)/W127)</f>
        <v>#VALUE!</v>
      </c>
      <c r="AM127" s="8" t="e">
        <f aca="false">IF(I127=0,X127*100,(X127-I127)/X127)</f>
        <v>#VALUE!</v>
      </c>
      <c r="AN127" s="8" t="e">
        <f aca="false">IF(J127=0,Y127*100,(Y127-J127)/Y127)</f>
        <v>#VALUE!</v>
      </c>
      <c r="AP127" s="8" t="e">
        <f aca="false">IF(L127=0,AA127*100,(AA127-L127)/AA127)</f>
        <v>#VALUE!</v>
      </c>
      <c r="AQ127" s="8" t="e">
        <f aca="false">IF(M127=0,AB127*100,(AB127-M127)/AB127)</f>
        <v>#VALUE!</v>
      </c>
      <c r="AR127" s="8" t="e">
        <f aca="false">IF(N127=0,AC127*100,(AC127-N127)/AC127)</f>
        <v>#VALUE!</v>
      </c>
      <c r="AS127" s="8" t="e">
        <f aca="false">IF(O127=0,AD127*100,(AD127-O127)/AD127)</f>
        <v>#VALUE!</v>
      </c>
    </row>
    <row r="128" customFormat="false" ht="12.75" hidden="false" customHeight="false" outlineLevel="0" collapsed="false">
      <c r="A128" s="1" t="n">
        <v>300</v>
      </c>
      <c r="B128" s="15" t="n">
        <v>0.036189</v>
      </c>
      <c r="C128" s="5" t="n">
        <v>2668.4</v>
      </c>
      <c r="D128" s="5" t="n">
        <v>2885.5</v>
      </c>
      <c r="E128" s="6" t="n">
        <v>6.0703</v>
      </c>
      <c r="G128" s="15" t="n">
        <v>0.029492</v>
      </c>
      <c r="H128" s="5" t="n">
        <v>2633.5</v>
      </c>
      <c r="I128" s="5" t="n">
        <v>2839.9</v>
      </c>
      <c r="J128" s="6" t="n">
        <v>5.9337</v>
      </c>
      <c r="L128" s="15" t="n">
        <v>0.024279</v>
      </c>
      <c r="M128" s="5" t="n">
        <v>2592.3</v>
      </c>
      <c r="N128" s="5" t="n">
        <v>2786.5</v>
      </c>
      <c r="O128" s="6" t="n">
        <v>5.7937</v>
      </c>
      <c r="Q128" s="1" t="e">
        <f aca="false">v_pT($B$124*10,$A128)</f>
        <v>#VALUE!</v>
      </c>
      <c r="R128" s="1" t="e">
        <f aca="false">u_pT($B$124*10,$A128)</f>
        <v>#VALUE!</v>
      </c>
      <c r="S128" s="1" t="e">
        <f aca="false">h_pt($B$124*10,$A128)</f>
        <v>#VALUE!</v>
      </c>
      <c r="T128" s="1" t="e">
        <f aca="false">s_pT($B$124*10,$A128)</f>
        <v>#VALUE!</v>
      </c>
      <c r="V128" s="1" t="e">
        <f aca="false">v_pT($G$124*10,$A128)</f>
        <v>#VALUE!</v>
      </c>
      <c r="W128" s="1" t="e">
        <f aca="false">u_pT($G$124*10,$A128)</f>
        <v>#VALUE!</v>
      </c>
      <c r="X128" s="1" t="e">
        <f aca="false">h_pt($G$124*10,$A128)</f>
        <v>#VALUE!</v>
      </c>
      <c r="Y128" s="1" t="e">
        <f aca="false">s_pT($G$124*10,$A128)</f>
        <v>#VALUE!</v>
      </c>
      <c r="AA128" s="1" t="e">
        <f aca="false">v_pT($L$124*10,$A128)</f>
        <v>#VALUE!</v>
      </c>
      <c r="AB128" s="1" t="e">
        <f aca="false">u_pT($L$124*10,$A128)</f>
        <v>#VALUE!</v>
      </c>
      <c r="AC128" s="1" t="e">
        <f aca="false">h_pt($L$124*10,$A128)</f>
        <v>#VALUE!</v>
      </c>
      <c r="AD128" s="1" t="e">
        <f aca="false">s_pT($L$124*10,$A128)</f>
        <v>#VALUE!</v>
      </c>
      <c r="AF128" s="8" t="e">
        <f aca="false">IF(B128=0,Q128*100,(Q128-B128)/Q128)</f>
        <v>#VALUE!</v>
      </c>
      <c r="AG128" s="8" t="e">
        <f aca="false">IF(C128=0,R128*100,(R128-C128)/R128)</f>
        <v>#VALUE!</v>
      </c>
      <c r="AH128" s="8" t="e">
        <f aca="false">IF(D128=0,S128*100,(S128-D128)/S128)</f>
        <v>#VALUE!</v>
      </c>
      <c r="AI128" s="8" t="e">
        <f aca="false">IF(E128=0,T128*100,(T128-E128)/T128)</f>
        <v>#VALUE!</v>
      </c>
      <c r="AK128" s="8" t="e">
        <f aca="false">IF(G128=0,V128*100,(V128-G128)/V128)</f>
        <v>#VALUE!</v>
      </c>
      <c r="AL128" s="8" t="e">
        <f aca="false">IF(H128=0,W128*100,(W128-H128)/W128)</f>
        <v>#VALUE!</v>
      </c>
      <c r="AM128" s="8" t="e">
        <f aca="false">IF(I128=0,X128*100,(X128-I128)/X128)</f>
        <v>#VALUE!</v>
      </c>
      <c r="AN128" s="8" t="e">
        <f aca="false">IF(J128=0,Y128*100,(Y128-J128)/Y128)</f>
        <v>#VALUE!</v>
      </c>
      <c r="AP128" s="8" t="e">
        <f aca="false">IF(L128=0,AA128*100,(AA128-L128)/AA128)</f>
        <v>#VALUE!</v>
      </c>
      <c r="AQ128" s="8" t="e">
        <f aca="false">IF(M128=0,AB128*100,(AB128-M128)/AB128)</f>
        <v>#VALUE!</v>
      </c>
      <c r="AR128" s="8" t="e">
        <f aca="false">IF(N128=0,AC128*100,(AC128-N128)/AC128)</f>
        <v>#VALUE!</v>
      </c>
      <c r="AS128" s="8" t="e">
        <f aca="false">IF(O128=0,AD128*100,(AD128-O128)/AD128)</f>
        <v>#VALUE!</v>
      </c>
    </row>
    <row r="129" customFormat="false" ht="12.75" hidden="false" customHeight="false" outlineLevel="0" collapsed="false">
      <c r="A129" s="1" t="n">
        <v>350</v>
      </c>
      <c r="B129" s="15" t="n">
        <v>0.042251</v>
      </c>
      <c r="C129" s="5" t="n">
        <v>2790.4</v>
      </c>
      <c r="D129" s="5" t="n">
        <v>3043.9</v>
      </c>
      <c r="E129" s="6" t="n">
        <v>6.3357</v>
      </c>
      <c r="G129" s="15" t="n">
        <v>0.035262</v>
      </c>
      <c r="H129" s="5" t="n">
        <v>2770.1</v>
      </c>
      <c r="I129" s="5" t="n">
        <v>3016.9</v>
      </c>
      <c r="J129" s="6" t="n">
        <v>6.2304</v>
      </c>
      <c r="L129" s="15" t="n">
        <v>0.029975</v>
      </c>
      <c r="M129" s="5" t="n">
        <v>2748.3</v>
      </c>
      <c r="N129" s="5" t="n">
        <v>2988.1</v>
      </c>
      <c r="O129" s="6" t="n">
        <v>6.1321</v>
      </c>
      <c r="Q129" s="1" t="e">
        <f aca="false">v_pT($B$124*10,$A129)</f>
        <v>#VALUE!</v>
      </c>
      <c r="R129" s="1" t="e">
        <f aca="false">u_pT($B$124*10,$A129)</f>
        <v>#VALUE!</v>
      </c>
      <c r="S129" s="1" t="e">
        <f aca="false">h_pt($B$124*10,$A129)</f>
        <v>#VALUE!</v>
      </c>
      <c r="T129" s="1" t="e">
        <f aca="false">s_pT($B$124*10,$A129)</f>
        <v>#VALUE!</v>
      </c>
      <c r="V129" s="1" t="e">
        <f aca="false">v_pT($G$124*10,$A129)</f>
        <v>#VALUE!</v>
      </c>
      <c r="W129" s="1" t="e">
        <f aca="false">u_pT($G$124*10,$A129)</f>
        <v>#VALUE!</v>
      </c>
      <c r="X129" s="1" t="e">
        <f aca="false">h_pt($G$124*10,$A129)</f>
        <v>#VALUE!</v>
      </c>
      <c r="Y129" s="1" t="e">
        <f aca="false">s_pT($G$124*10,$A129)</f>
        <v>#VALUE!</v>
      </c>
      <c r="AA129" s="1" t="e">
        <f aca="false">v_pT($L$124*10,$A129)</f>
        <v>#VALUE!</v>
      </c>
      <c r="AB129" s="1" t="e">
        <f aca="false">u_pT($L$124*10,$A129)</f>
        <v>#VALUE!</v>
      </c>
      <c r="AC129" s="1" t="e">
        <f aca="false">h_pt($L$124*10,$A129)</f>
        <v>#VALUE!</v>
      </c>
      <c r="AD129" s="1" t="e">
        <f aca="false">s_pT($L$124*10,$A129)</f>
        <v>#VALUE!</v>
      </c>
      <c r="AF129" s="8" t="e">
        <f aca="false">IF(B129=0,Q129*100,(Q129-B129)/Q129)</f>
        <v>#VALUE!</v>
      </c>
      <c r="AG129" s="8" t="e">
        <f aca="false">IF(C129=0,R129*100,(R129-C129)/R129)</f>
        <v>#VALUE!</v>
      </c>
      <c r="AH129" s="8" t="e">
        <f aca="false">IF(D129=0,S129*100,(S129-D129)/S129)</f>
        <v>#VALUE!</v>
      </c>
      <c r="AI129" s="8" t="e">
        <f aca="false">IF(E129=0,T129*100,(T129-E129)/T129)</f>
        <v>#VALUE!</v>
      </c>
      <c r="AK129" s="8" t="e">
        <f aca="false">IF(G129=0,V129*100,(V129-G129)/V129)</f>
        <v>#VALUE!</v>
      </c>
      <c r="AL129" s="8" t="e">
        <f aca="false">IF(H129=0,W129*100,(W129-H129)/W129)</f>
        <v>#VALUE!</v>
      </c>
      <c r="AM129" s="8" t="e">
        <f aca="false">IF(I129=0,X129*100,(X129-I129)/X129)</f>
        <v>#VALUE!</v>
      </c>
      <c r="AN129" s="8" t="e">
        <f aca="false">IF(J129=0,Y129*100,(Y129-J129)/Y129)</f>
        <v>#VALUE!</v>
      </c>
      <c r="AP129" s="8" t="e">
        <f aca="false">IF(L129=0,AA129*100,(AA129-L129)/AA129)</f>
        <v>#VALUE!</v>
      </c>
      <c r="AQ129" s="8" t="e">
        <f aca="false">IF(M129=0,AB129*100,(AB129-M129)/AB129)</f>
        <v>#VALUE!</v>
      </c>
      <c r="AR129" s="8" t="e">
        <f aca="false">IF(N129=0,AC129*100,(AC129-N129)/AC129)</f>
        <v>#VALUE!</v>
      </c>
      <c r="AS129" s="8" t="e">
        <f aca="false">IF(O129=0,AD129*100,(AD129-O129)/AD129)</f>
        <v>#VALUE!</v>
      </c>
    </row>
    <row r="130" customFormat="false" ht="12.75" hidden="false" customHeight="false" outlineLevel="0" collapsed="false">
      <c r="A130" s="1" t="n">
        <v>400</v>
      </c>
      <c r="B130" s="15" t="n">
        <v>0.047419</v>
      </c>
      <c r="C130" s="5" t="n">
        <v>2893.7</v>
      </c>
      <c r="D130" s="5" t="n">
        <v>3178.2</v>
      </c>
      <c r="E130" s="6" t="n">
        <v>6.5432</v>
      </c>
      <c r="G130" s="15" t="n">
        <v>0.039958</v>
      </c>
      <c r="H130" s="5" t="n">
        <v>2879.5</v>
      </c>
      <c r="I130" s="5" t="n">
        <v>3159.2</v>
      </c>
      <c r="J130" s="6" t="n">
        <v>6.4502</v>
      </c>
      <c r="L130" s="15" t="n">
        <v>0.034344</v>
      </c>
      <c r="M130" s="5" t="n">
        <v>2864.6</v>
      </c>
      <c r="N130" s="5" t="n">
        <v>3139.4</v>
      </c>
      <c r="O130" s="6" t="n">
        <v>6.3658</v>
      </c>
      <c r="Q130" s="1" t="e">
        <f aca="false">v_pT($B$124*10,$A130)</f>
        <v>#VALUE!</v>
      </c>
      <c r="R130" s="1" t="e">
        <f aca="false">u_pT($B$124*10,$A130)</f>
        <v>#VALUE!</v>
      </c>
      <c r="S130" s="1" t="e">
        <f aca="false">h_pt($B$124*10,$A130)</f>
        <v>#VALUE!</v>
      </c>
      <c r="T130" s="1" t="e">
        <f aca="false">s_pT($B$124*10,$A130)</f>
        <v>#VALUE!</v>
      </c>
      <c r="V130" s="1" t="e">
        <f aca="false">v_pT($G$124*10,$A130)</f>
        <v>#VALUE!</v>
      </c>
      <c r="W130" s="1" t="e">
        <f aca="false">u_pT($G$124*10,$A130)</f>
        <v>#VALUE!</v>
      </c>
      <c r="X130" s="1" t="e">
        <f aca="false">h_pt($G$124*10,$A130)</f>
        <v>#VALUE!</v>
      </c>
      <c r="Y130" s="1" t="e">
        <f aca="false">s_pT($G$124*10,$A130)</f>
        <v>#VALUE!</v>
      </c>
      <c r="AA130" s="1" t="e">
        <f aca="false">v_pT($L$124*10,$A130)</f>
        <v>#VALUE!</v>
      </c>
      <c r="AB130" s="1" t="e">
        <f aca="false">u_pT($L$124*10,$A130)</f>
        <v>#VALUE!</v>
      </c>
      <c r="AC130" s="1" t="e">
        <f aca="false">h_pt($L$124*10,$A130)</f>
        <v>#VALUE!</v>
      </c>
      <c r="AD130" s="1" t="e">
        <f aca="false">s_pT($L$124*10,$A130)</f>
        <v>#VALUE!</v>
      </c>
      <c r="AF130" s="8" t="e">
        <f aca="false">IF(B130=0,Q130*100,(Q130-B130)/Q130)</f>
        <v>#VALUE!</v>
      </c>
      <c r="AG130" s="8" t="e">
        <f aca="false">IF(C130=0,R130*100,(R130-C130)/R130)</f>
        <v>#VALUE!</v>
      </c>
      <c r="AH130" s="8" t="e">
        <f aca="false">IF(D130=0,S130*100,(S130-D130)/S130)</f>
        <v>#VALUE!</v>
      </c>
      <c r="AI130" s="8" t="e">
        <f aca="false">IF(E130=0,T130*100,(T130-E130)/T130)</f>
        <v>#VALUE!</v>
      </c>
      <c r="AK130" s="8" t="e">
        <f aca="false">IF(G130=0,V130*100,(V130-G130)/V130)</f>
        <v>#VALUE!</v>
      </c>
      <c r="AL130" s="8" t="e">
        <f aca="false">IF(H130=0,W130*100,(W130-H130)/W130)</f>
        <v>#VALUE!</v>
      </c>
      <c r="AM130" s="8" t="e">
        <f aca="false">IF(I130=0,X130*100,(X130-I130)/X130)</f>
        <v>#VALUE!</v>
      </c>
      <c r="AN130" s="8" t="e">
        <f aca="false">IF(J130=0,Y130*100,(Y130-J130)/Y130)</f>
        <v>#VALUE!</v>
      </c>
      <c r="AP130" s="8" t="e">
        <f aca="false">IF(L130=0,AA130*100,(AA130-L130)/AA130)</f>
        <v>#VALUE!</v>
      </c>
      <c r="AQ130" s="8" t="e">
        <f aca="false">IF(M130=0,AB130*100,(AB130-M130)/AB130)</f>
        <v>#VALUE!</v>
      </c>
      <c r="AR130" s="8" t="e">
        <f aca="false">IF(N130=0,AC130*100,(AC130-N130)/AC130)</f>
        <v>#VALUE!</v>
      </c>
      <c r="AS130" s="8" t="e">
        <f aca="false">IF(O130=0,AD130*100,(AD130-O130)/AD130)</f>
        <v>#VALUE!</v>
      </c>
    </row>
    <row r="131" customFormat="false" ht="12.75" hidden="false" customHeight="false" outlineLevel="0" collapsed="false">
      <c r="A131" s="1" t="n">
        <v>450</v>
      </c>
      <c r="B131" s="15" t="n">
        <v>0.052166</v>
      </c>
      <c r="C131" s="5" t="n">
        <v>2989.9</v>
      </c>
      <c r="D131" s="5" t="n">
        <v>3302.9</v>
      </c>
      <c r="E131" s="6" t="n">
        <v>6.7219</v>
      </c>
      <c r="G131" s="15" t="n">
        <v>0.044187</v>
      </c>
      <c r="H131" s="5" t="n">
        <v>2979</v>
      </c>
      <c r="I131" s="5" t="n">
        <v>3288.3</v>
      </c>
      <c r="J131" s="6" t="n">
        <v>6.6353</v>
      </c>
      <c r="L131" s="15" t="n">
        <v>0.038194</v>
      </c>
      <c r="M131" s="5" t="n">
        <v>2967.8</v>
      </c>
      <c r="N131" s="5" t="n">
        <v>3273.3</v>
      </c>
      <c r="O131" s="6" t="n">
        <v>6.5579</v>
      </c>
      <c r="Q131" s="1" t="e">
        <f aca="false">v_pT($B$124*10,$A131)</f>
        <v>#VALUE!</v>
      </c>
      <c r="R131" s="1" t="e">
        <f aca="false">u_pT($B$124*10,$A131)</f>
        <v>#VALUE!</v>
      </c>
      <c r="S131" s="1" t="e">
        <f aca="false">h_pt($B$124*10,$A131)</f>
        <v>#VALUE!</v>
      </c>
      <c r="T131" s="1" t="e">
        <f aca="false">s_pT($B$124*10,$A131)</f>
        <v>#VALUE!</v>
      </c>
      <c r="V131" s="1" t="e">
        <f aca="false">v_pT($G$124*10,$A131)</f>
        <v>#VALUE!</v>
      </c>
      <c r="W131" s="1" t="e">
        <f aca="false">u_pT($G$124*10,$A131)</f>
        <v>#VALUE!</v>
      </c>
      <c r="X131" s="1" t="e">
        <f aca="false">h_pt($G$124*10,$A131)</f>
        <v>#VALUE!</v>
      </c>
      <c r="Y131" s="1" t="e">
        <f aca="false">s_pT($G$124*10,$A131)</f>
        <v>#VALUE!</v>
      </c>
      <c r="AA131" s="1" t="e">
        <f aca="false">v_pT($L$124*10,$A131)</f>
        <v>#VALUE!</v>
      </c>
      <c r="AB131" s="1" t="e">
        <f aca="false">u_pT($L$124*10,$A131)</f>
        <v>#VALUE!</v>
      </c>
      <c r="AC131" s="1" t="e">
        <f aca="false">h_pt($L$124*10,$A131)</f>
        <v>#VALUE!</v>
      </c>
      <c r="AD131" s="1" t="e">
        <f aca="false">s_pT($L$124*10,$A131)</f>
        <v>#VALUE!</v>
      </c>
      <c r="AF131" s="8" t="e">
        <f aca="false">IF(B131=0,Q131*100,(Q131-B131)/Q131)</f>
        <v>#VALUE!</v>
      </c>
      <c r="AG131" s="8" t="e">
        <f aca="false">IF(C131=0,R131*100,(R131-C131)/R131)</f>
        <v>#VALUE!</v>
      </c>
      <c r="AH131" s="8" t="e">
        <f aca="false">IF(D131=0,S131*100,(S131-D131)/S131)</f>
        <v>#VALUE!</v>
      </c>
      <c r="AI131" s="8" t="e">
        <f aca="false">IF(E131=0,T131*100,(T131-E131)/T131)</f>
        <v>#VALUE!</v>
      </c>
      <c r="AK131" s="8" t="e">
        <f aca="false">IF(G131=0,V131*100,(V131-G131)/V131)</f>
        <v>#VALUE!</v>
      </c>
      <c r="AL131" s="8" t="e">
        <f aca="false">IF(H131=0,W131*100,(W131-H131)/W131)</f>
        <v>#VALUE!</v>
      </c>
      <c r="AM131" s="8" t="e">
        <f aca="false">IF(I131=0,X131*100,(X131-I131)/X131)</f>
        <v>#VALUE!</v>
      </c>
      <c r="AN131" s="8" t="e">
        <f aca="false">IF(J131=0,Y131*100,(Y131-J131)/Y131)</f>
        <v>#VALUE!</v>
      </c>
      <c r="AP131" s="8" t="e">
        <f aca="false">IF(L131=0,AA131*100,(AA131-L131)/AA131)</f>
        <v>#VALUE!</v>
      </c>
      <c r="AQ131" s="8" t="e">
        <f aca="false">IF(M131=0,AB131*100,(AB131-M131)/AB131)</f>
        <v>#VALUE!</v>
      </c>
      <c r="AR131" s="8" t="e">
        <f aca="false">IF(N131=0,AC131*100,(AC131-N131)/AC131)</f>
        <v>#VALUE!</v>
      </c>
      <c r="AS131" s="8" t="e">
        <f aca="false">IF(O131=0,AD131*100,(AD131-O131)/AD131)</f>
        <v>#VALUE!</v>
      </c>
    </row>
    <row r="132" customFormat="false" ht="12.75" hidden="false" customHeight="false" outlineLevel="0" collapsed="false">
      <c r="A132" s="1" t="n">
        <v>500</v>
      </c>
      <c r="B132" s="15" t="n">
        <v>0.056671</v>
      </c>
      <c r="C132" s="5" t="n">
        <v>3083.1</v>
      </c>
      <c r="D132" s="5" t="n">
        <v>3423.1</v>
      </c>
      <c r="E132" s="6" t="n">
        <v>6.8826</v>
      </c>
      <c r="G132" s="15" t="n">
        <v>0.048157</v>
      </c>
      <c r="H132" s="5" t="n">
        <v>3074.3</v>
      </c>
      <c r="I132" s="5" t="n">
        <v>3411.4</v>
      </c>
      <c r="J132" s="6" t="n">
        <v>6.8</v>
      </c>
      <c r="L132" s="15" t="n">
        <v>0.041767</v>
      </c>
      <c r="M132" s="5" t="n">
        <v>3065.4</v>
      </c>
      <c r="N132" s="5" t="n">
        <v>3399.5</v>
      </c>
      <c r="O132" s="6" t="n">
        <v>6.7266</v>
      </c>
      <c r="Q132" s="1" t="e">
        <f aca="false">v_pT($B$124*10,$A132)</f>
        <v>#VALUE!</v>
      </c>
      <c r="R132" s="1" t="e">
        <f aca="false">u_pT($B$124*10,$A132)</f>
        <v>#VALUE!</v>
      </c>
      <c r="S132" s="1" t="e">
        <f aca="false">h_pt($B$124*10,$A132)</f>
        <v>#VALUE!</v>
      </c>
      <c r="T132" s="1" t="e">
        <f aca="false">s_pT($B$124*10,$A132)</f>
        <v>#VALUE!</v>
      </c>
      <c r="V132" s="1" t="e">
        <f aca="false">v_pT($G$124*10,$A132)</f>
        <v>#VALUE!</v>
      </c>
      <c r="W132" s="1" t="e">
        <f aca="false">u_pT($G$124*10,$A132)</f>
        <v>#VALUE!</v>
      </c>
      <c r="X132" s="1" t="e">
        <f aca="false">h_pt($G$124*10,$A132)</f>
        <v>#VALUE!</v>
      </c>
      <c r="Y132" s="1" t="e">
        <f aca="false">s_pT($G$124*10,$A132)</f>
        <v>#VALUE!</v>
      </c>
      <c r="AA132" s="1" t="e">
        <f aca="false">v_pT($L$124*10,$A132)</f>
        <v>#VALUE!</v>
      </c>
      <c r="AB132" s="1" t="e">
        <f aca="false">u_pT($L$124*10,$A132)</f>
        <v>#VALUE!</v>
      </c>
      <c r="AC132" s="1" t="e">
        <f aca="false">h_pt($L$124*10,$A132)</f>
        <v>#VALUE!</v>
      </c>
      <c r="AD132" s="1" t="e">
        <f aca="false">s_pT($L$124*10,$A132)</f>
        <v>#VALUE!</v>
      </c>
      <c r="AF132" s="8" t="e">
        <f aca="false">IF(B132=0,Q132*100,(Q132-B132)/Q132)</f>
        <v>#VALUE!</v>
      </c>
      <c r="AG132" s="8" t="e">
        <f aca="false">IF(C132=0,R132*100,(R132-C132)/R132)</f>
        <v>#VALUE!</v>
      </c>
      <c r="AH132" s="8" t="e">
        <f aca="false">IF(D132=0,S132*100,(S132-D132)/S132)</f>
        <v>#VALUE!</v>
      </c>
      <c r="AI132" s="8" t="e">
        <f aca="false">IF(E132=0,T132*100,(T132-E132)/T132)</f>
        <v>#VALUE!</v>
      </c>
      <c r="AK132" s="8" t="e">
        <f aca="false">IF(G132=0,V132*100,(V132-G132)/V132)</f>
        <v>#VALUE!</v>
      </c>
      <c r="AL132" s="8" t="e">
        <f aca="false">IF(H132=0,W132*100,(W132-H132)/W132)</f>
        <v>#VALUE!</v>
      </c>
      <c r="AM132" s="8" t="e">
        <f aca="false">IF(I132=0,X132*100,(X132-I132)/X132)</f>
        <v>#VALUE!</v>
      </c>
      <c r="AN132" s="8" t="e">
        <f aca="false">IF(J132=0,Y132*100,(Y132-J132)/Y132)</f>
        <v>#VALUE!</v>
      </c>
      <c r="AP132" s="8" t="e">
        <f aca="false">IF(L132=0,AA132*100,(AA132-L132)/AA132)</f>
        <v>#VALUE!</v>
      </c>
      <c r="AQ132" s="8" t="e">
        <f aca="false">IF(M132=0,AB132*100,(AB132-M132)/AB132)</f>
        <v>#VALUE!</v>
      </c>
      <c r="AR132" s="8" t="e">
        <f aca="false">IF(N132=0,AC132*100,(AC132-N132)/AC132)</f>
        <v>#VALUE!</v>
      </c>
      <c r="AS132" s="8" t="e">
        <f aca="false">IF(O132=0,AD132*100,(AD132-O132)/AD132)</f>
        <v>#VALUE!</v>
      </c>
    </row>
    <row r="133" customFormat="false" ht="12.75" hidden="false" customHeight="false" outlineLevel="0" collapsed="false">
      <c r="A133" s="1" t="n">
        <v>600</v>
      </c>
      <c r="B133" s="15" t="n">
        <v>0.065265</v>
      </c>
      <c r="C133" s="5" t="n">
        <v>3267.2</v>
      </c>
      <c r="D133" s="5" t="n">
        <v>3658.7</v>
      </c>
      <c r="E133" s="6" t="n">
        <v>7.1693</v>
      </c>
      <c r="G133" s="15" t="n">
        <v>0.055665</v>
      </c>
      <c r="H133" s="5" t="n">
        <v>3260.9</v>
      </c>
      <c r="I133" s="5" t="n">
        <v>3650.6</v>
      </c>
      <c r="J133" s="6" t="n">
        <v>7.091</v>
      </c>
      <c r="L133" s="15" t="n">
        <v>0.048463</v>
      </c>
      <c r="M133" s="5" t="n">
        <v>3254.7</v>
      </c>
      <c r="N133" s="5" t="n">
        <v>3642.4</v>
      </c>
      <c r="O133" s="6" t="n">
        <v>7.0221</v>
      </c>
      <c r="Q133" s="1" t="e">
        <f aca="false">v_pT($B$124*10,$A133)</f>
        <v>#VALUE!</v>
      </c>
      <c r="R133" s="1" t="e">
        <f aca="false">u_pT($B$124*10,$A133)</f>
        <v>#VALUE!</v>
      </c>
      <c r="S133" s="1" t="e">
        <f aca="false">h_pt($B$124*10,$A133)</f>
        <v>#VALUE!</v>
      </c>
      <c r="T133" s="1" t="e">
        <f aca="false">s_pT($B$124*10,$A133)</f>
        <v>#VALUE!</v>
      </c>
      <c r="V133" s="1" t="e">
        <f aca="false">v_pT($G$124*10,$A133)</f>
        <v>#VALUE!</v>
      </c>
      <c r="W133" s="1" t="e">
        <f aca="false">u_pT($G$124*10,$A133)</f>
        <v>#VALUE!</v>
      </c>
      <c r="X133" s="1" t="e">
        <f aca="false">h_pt($G$124*10,$A133)</f>
        <v>#VALUE!</v>
      </c>
      <c r="Y133" s="1" t="e">
        <f aca="false">s_pT($G$124*10,$A133)</f>
        <v>#VALUE!</v>
      </c>
      <c r="AA133" s="1" t="e">
        <f aca="false">v_pT($L$124*10,$A133)</f>
        <v>#VALUE!</v>
      </c>
      <c r="AB133" s="1" t="e">
        <f aca="false">u_pT($L$124*10,$A133)</f>
        <v>#VALUE!</v>
      </c>
      <c r="AC133" s="1" t="e">
        <f aca="false">h_pt($L$124*10,$A133)</f>
        <v>#VALUE!</v>
      </c>
      <c r="AD133" s="1" t="e">
        <f aca="false">s_pT($L$124*10,$A133)</f>
        <v>#VALUE!</v>
      </c>
      <c r="AF133" s="8" t="e">
        <f aca="false">IF(B133=0,Q133*100,(Q133-B133)/Q133)</f>
        <v>#VALUE!</v>
      </c>
      <c r="AG133" s="8" t="e">
        <f aca="false">IF(C133=0,R133*100,(R133-C133)/R133)</f>
        <v>#VALUE!</v>
      </c>
      <c r="AH133" s="8" t="e">
        <f aca="false">IF(D133=0,S133*100,(S133-D133)/S133)</f>
        <v>#VALUE!</v>
      </c>
      <c r="AI133" s="8" t="e">
        <f aca="false">IF(E133=0,T133*100,(T133-E133)/T133)</f>
        <v>#VALUE!</v>
      </c>
      <c r="AK133" s="8" t="e">
        <f aca="false">IF(G133=0,V133*100,(V133-G133)/V133)</f>
        <v>#VALUE!</v>
      </c>
      <c r="AL133" s="8" t="e">
        <f aca="false">IF(H133=0,W133*100,(W133-H133)/W133)</f>
        <v>#VALUE!</v>
      </c>
      <c r="AM133" s="8" t="e">
        <f aca="false">IF(I133=0,X133*100,(X133-I133)/X133)</f>
        <v>#VALUE!</v>
      </c>
      <c r="AN133" s="8" t="e">
        <f aca="false">IF(J133=0,Y133*100,(Y133-J133)/Y133)</f>
        <v>#VALUE!</v>
      </c>
      <c r="AP133" s="8" t="e">
        <f aca="false">IF(L133=0,AA133*100,(AA133-L133)/AA133)</f>
        <v>#VALUE!</v>
      </c>
      <c r="AQ133" s="8" t="e">
        <f aca="false">IF(M133=0,AB133*100,(AB133-M133)/AB133)</f>
        <v>#VALUE!</v>
      </c>
      <c r="AR133" s="8" t="e">
        <f aca="false">IF(N133=0,AC133*100,(AC133-N133)/AC133)</f>
        <v>#VALUE!</v>
      </c>
      <c r="AS133" s="8" t="e">
        <f aca="false">IF(O133=0,AD133*100,(AD133-O133)/AD133)</f>
        <v>#VALUE!</v>
      </c>
    </row>
    <row r="134" customFormat="false" ht="12.75" hidden="false" customHeight="false" outlineLevel="0" collapsed="false">
      <c r="A134" s="1" t="n">
        <v>700</v>
      </c>
      <c r="B134" s="15" t="n">
        <v>0.073545</v>
      </c>
      <c r="C134" s="5" t="n">
        <v>3453</v>
      </c>
      <c r="D134" s="5" t="n">
        <v>3894.3</v>
      </c>
      <c r="E134" s="6" t="n">
        <v>7.4246</v>
      </c>
      <c r="G134" s="15" t="n">
        <v>0.06285</v>
      </c>
      <c r="H134" s="5" t="n">
        <v>3448.3</v>
      </c>
      <c r="I134" s="5" t="n">
        <v>3888.2</v>
      </c>
      <c r="J134" s="6" t="n">
        <v>7.3486</v>
      </c>
      <c r="L134" s="15" t="n">
        <v>0.054828</v>
      </c>
      <c r="M134" s="5" t="n">
        <v>3443.6</v>
      </c>
      <c r="N134" s="5" t="n">
        <v>3882.2</v>
      </c>
      <c r="O134" s="6" t="n">
        <v>7.2821</v>
      </c>
      <c r="Q134" s="1" t="e">
        <f aca="false">v_pT($B$124*10,$A134)</f>
        <v>#VALUE!</v>
      </c>
      <c r="R134" s="1" t="e">
        <f aca="false">u_pT($B$124*10,$A134)</f>
        <v>#VALUE!</v>
      </c>
      <c r="S134" s="1" t="e">
        <f aca="false">h_pt($B$124*10,$A134)</f>
        <v>#VALUE!</v>
      </c>
      <c r="T134" s="1" t="e">
        <f aca="false">s_pT($B$124*10,$A134)</f>
        <v>#VALUE!</v>
      </c>
      <c r="V134" s="1" t="e">
        <f aca="false">v_pT($G$124*10,$A134)</f>
        <v>#VALUE!</v>
      </c>
      <c r="W134" s="1" t="e">
        <f aca="false">u_pT($G$124*10,$A134)</f>
        <v>#VALUE!</v>
      </c>
      <c r="X134" s="1" t="e">
        <f aca="false">h_pt($G$124*10,$A134)</f>
        <v>#VALUE!</v>
      </c>
      <c r="Y134" s="1" t="e">
        <f aca="false">s_pT($G$124*10,$A134)</f>
        <v>#VALUE!</v>
      </c>
      <c r="AA134" s="1" t="e">
        <f aca="false">v_pT($L$124*10,$A134)</f>
        <v>#VALUE!</v>
      </c>
      <c r="AB134" s="1" t="e">
        <f aca="false">u_pT($L$124*10,$A134)</f>
        <v>#VALUE!</v>
      </c>
      <c r="AC134" s="1" t="e">
        <f aca="false">h_pt($L$124*10,$A134)</f>
        <v>#VALUE!</v>
      </c>
      <c r="AD134" s="1" t="e">
        <f aca="false">s_pT($L$124*10,$A134)</f>
        <v>#VALUE!</v>
      </c>
      <c r="AF134" s="8" t="e">
        <f aca="false">IF(B134=0,Q134*100,(Q134-B134)/Q134)</f>
        <v>#VALUE!</v>
      </c>
      <c r="AG134" s="8" t="e">
        <f aca="false">IF(C134=0,R134*100,(R134-C134)/R134)</f>
        <v>#VALUE!</v>
      </c>
      <c r="AH134" s="8" t="e">
        <f aca="false">IF(D134=0,S134*100,(S134-D134)/S134)</f>
        <v>#VALUE!</v>
      </c>
      <c r="AI134" s="8" t="e">
        <f aca="false">IF(E134=0,T134*100,(T134-E134)/T134)</f>
        <v>#VALUE!</v>
      </c>
      <c r="AK134" s="8" t="e">
        <f aca="false">IF(G134=0,V134*100,(V134-G134)/V134)</f>
        <v>#VALUE!</v>
      </c>
      <c r="AL134" s="8" t="e">
        <f aca="false">IF(H134=0,W134*100,(W134-H134)/W134)</f>
        <v>#VALUE!</v>
      </c>
      <c r="AM134" s="8" t="e">
        <f aca="false">IF(I134=0,X134*100,(X134-I134)/X134)</f>
        <v>#VALUE!</v>
      </c>
      <c r="AN134" s="8" t="e">
        <f aca="false">IF(J134=0,Y134*100,(Y134-J134)/Y134)</f>
        <v>#VALUE!</v>
      </c>
      <c r="AP134" s="8" t="e">
        <f aca="false">IF(L134=0,AA134*100,(AA134-L134)/AA134)</f>
        <v>#VALUE!</v>
      </c>
      <c r="AQ134" s="8" t="e">
        <f aca="false">IF(M134=0,AB134*100,(AB134-M134)/AB134)</f>
        <v>#VALUE!</v>
      </c>
      <c r="AR134" s="8" t="e">
        <f aca="false">IF(N134=0,AC134*100,(AC134-N134)/AC134)</f>
        <v>#VALUE!</v>
      </c>
      <c r="AS134" s="8" t="e">
        <f aca="false">IF(O134=0,AD134*100,(AD134-O134)/AD134)</f>
        <v>#VALUE!</v>
      </c>
    </row>
    <row r="135" customFormat="false" ht="12.75" hidden="false" customHeight="false" outlineLevel="0" collapsed="false">
      <c r="A135" s="1" t="n">
        <v>800</v>
      </c>
      <c r="B135" s="15" t="n">
        <v>0.081648</v>
      </c>
      <c r="C135" s="5" t="n">
        <v>3643.2</v>
      </c>
      <c r="D135" s="5" t="n">
        <v>4133.1</v>
      </c>
      <c r="E135" s="6" t="n">
        <v>7.6582</v>
      </c>
      <c r="G135" s="15" t="n">
        <v>0.069855</v>
      </c>
      <c r="H135" s="5" t="n">
        <v>3639.5</v>
      </c>
      <c r="I135" s="5" t="n">
        <v>4128.4</v>
      </c>
      <c r="J135" s="6" t="n">
        <v>7.5836</v>
      </c>
      <c r="L135" s="15" t="n">
        <v>0.061011</v>
      </c>
      <c r="M135" s="5" t="n">
        <v>3635.7</v>
      </c>
      <c r="N135" s="5" t="n">
        <v>4123.8</v>
      </c>
      <c r="O135" s="6" t="n">
        <v>7.5184</v>
      </c>
      <c r="Q135" s="1" t="e">
        <f aca="false">v_pT($B$124*10,$A135)</f>
        <v>#VALUE!</v>
      </c>
      <c r="R135" s="1" t="e">
        <f aca="false">u_pT($B$124*10,$A135)</f>
        <v>#VALUE!</v>
      </c>
      <c r="S135" s="1" t="e">
        <f aca="false">h_pt($B$124*10,$A135)</f>
        <v>#VALUE!</v>
      </c>
      <c r="T135" s="1" t="e">
        <f aca="false">s_pT($B$124*10,$A135)</f>
        <v>#VALUE!</v>
      </c>
      <c r="V135" s="1" t="e">
        <f aca="false">v_pT($G$124*10,$A135)</f>
        <v>#VALUE!</v>
      </c>
      <c r="W135" s="1" t="e">
        <f aca="false">u_pT($G$124*10,$A135)</f>
        <v>#VALUE!</v>
      </c>
      <c r="X135" s="1" t="e">
        <f aca="false">h_pt($G$124*10,$A135)</f>
        <v>#VALUE!</v>
      </c>
      <c r="Y135" s="1" t="e">
        <f aca="false">s_pT($G$124*10,$A135)</f>
        <v>#VALUE!</v>
      </c>
      <c r="AA135" s="1" t="e">
        <f aca="false">v_pT($L$124*10,$A135)</f>
        <v>#VALUE!</v>
      </c>
      <c r="AB135" s="1" t="e">
        <f aca="false">u_pT($L$124*10,$A135)</f>
        <v>#VALUE!</v>
      </c>
      <c r="AC135" s="1" t="e">
        <f aca="false">h_pt($L$124*10,$A135)</f>
        <v>#VALUE!</v>
      </c>
      <c r="AD135" s="1" t="e">
        <f aca="false">s_pT($L$124*10,$A135)</f>
        <v>#VALUE!</v>
      </c>
      <c r="AF135" s="8" t="e">
        <f aca="false">IF(B135=0,Q135*100,(Q135-B135)/Q135)</f>
        <v>#VALUE!</v>
      </c>
      <c r="AG135" s="8" t="e">
        <f aca="false">IF(C135=0,R135*100,(R135-C135)/R135)</f>
        <v>#VALUE!</v>
      </c>
      <c r="AH135" s="8" t="e">
        <f aca="false">IF(D135=0,S135*100,(S135-D135)/S135)</f>
        <v>#VALUE!</v>
      </c>
      <c r="AI135" s="8" t="e">
        <f aca="false">IF(E135=0,T135*100,(T135-E135)/T135)</f>
        <v>#VALUE!</v>
      </c>
      <c r="AK135" s="8" t="e">
        <f aca="false">IF(G135=0,V135*100,(V135-G135)/V135)</f>
        <v>#VALUE!</v>
      </c>
      <c r="AL135" s="8" t="e">
        <f aca="false">IF(H135=0,W135*100,(W135-H135)/W135)</f>
        <v>#VALUE!</v>
      </c>
      <c r="AM135" s="8" t="e">
        <f aca="false">IF(I135=0,X135*100,(X135-I135)/X135)</f>
        <v>#VALUE!</v>
      </c>
      <c r="AN135" s="8" t="e">
        <f aca="false">IF(J135=0,Y135*100,(Y135-J135)/Y135)</f>
        <v>#VALUE!</v>
      </c>
      <c r="AP135" s="8" t="e">
        <f aca="false">IF(L135=0,AA135*100,(AA135-L135)/AA135)</f>
        <v>#VALUE!</v>
      </c>
      <c r="AQ135" s="8" t="e">
        <f aca="false">IF(M135=0,AB135*100,(AB135-M135)/AB135)</f>
        <v>#VALUE!</v>
      </c>
      <c r="AR135" s="8" t="e">
        <f aca="false">IF(N135=0,AC135*100,(AC135-N135)/AC135)</f>
        <v>#VALUE!</v>
      </c>
      <c r="AS135" s="8" t="e">
        <f aca="false">IF(O135=0,AD135*100,(AD135-O135)/AD135)</f>
        <v>#VALUE!</v>
      </c>
    </row>
    <row r="136" customFormat="false" ht="12.75" hidden="false" customHeight="false" outlineLevel="0" collapsed="false">
      <c r="A136" s="1" t="n">
        <v>900</v>
      </c>
      <c r="B136" s="15" t="n">
        <v>0.089641</v>
      </c>
      <c r="C136" s="5" t="n">
        <v>3838.8</v>
      </c>
      <c r="D136" s="5" t="n">
        <v>4376.6</v>
      </c>
      <c r="E136" s="6" t="n">
        <v>7.8751</v>
      </c>
      <c r="G136" s="15" t="n">
        <v>0.07675</v>
      </c>
      <c r="H136" s="5" t="n">
        <v>3835.7</v>
      </c>
      <c r="I136" s="5" t="n">
        <v>4373</v>
      </c>
      <c r="J136" s="6" t="n">
        <v>7.8014</v>
      </c>
      <c r="L136" s="15" t="n">
        <v>0.067082</v>
      </c>
      <c r="M136" s="5" t="n">
        <v>3832.6</v>
      </c>
      <c r="N136" s="5" t="n">
        <v>4369.3</v>
      </c>
      <c r="O136" s="6" t="n">
        <v>7.7371</v>
      </c>
      <c r="Q136" s="1" t="e">
        <f aca="false">v_pT($B$124*10,$A136)</f>
        <v>#VALUE!</v>
      </c>
      <c r="R136" s="1" t="e">
        <f aca="false">u_pT($B$124*10,$A136)</f>
        <v>#VALUE!</v>
      </c>
      <c r="S136" s="1" t="e">
        <f aca="false">h_pt($B$124*10,$A136)</f>
        <v>#VALUE!</v>
      </c>
      <c r="T136" s="1" t="e">
        <f aca="false">s_pT($B$124*10,$A136)</f>
        <v>#VALUE!</v>
      </c>
      <c r="V136" s="1" t="e">
        <f aca="false">v_pT($G$124*10,$A136)</f>
        <v>#VALUE!</v>
      </c>
      <c r="W136" s="1" t="e">
        <f aca="false">u_pT($G$124*10,$A136)</f>
        <v>#VALUE!</v>
      </c>
      <c r="X136" s="1" t="e">
        <f aca="false">h_pt($G$124*10,$A136)</f>
        <v>#VALUE!</v>
      </c>
      <c r="Y136" s="1" t="e">
        <f aca="false">s_pT($G$124*10,$A136)</f>
        <v>#VALUE!</v>
      </c>
      <c r="AA136" s="1" t="e">
        <f aca="false">v_pT($L$124*10,$A136)</f>
        <v>#VALUE!</v>
      </c>
      <c r="AB136" s="1" t="e">
        <f aca="false">u_pT($L$124*10,$A136)</f>
        <v>#VALUE!</v>
      </c>
      <c r="AC136" s="1" t="e">
        <f aca="false">h_pt($L$124*10,$A136)</f>
        <v>#VALUE!</v>
      </c>
      <c r="AD136" s="1" t="e">
        <f aca="false">s_pT($L$124*10,$A136)</f>
        <v>#VALUE!</v>
      </c>
      <c r="AF136" s="8" t="e">
        <f aca="false">IF(B136=0,Q136*100,(Q136-B136)/Q136)</f>
        <v>#VALUE!</v>
      </c>
      <c r="AG136" s="8" t="e">
        <f aca="false">IF(C136=0,R136*100,(R136-C136)/R136)</f>
        <v>#VALUE!</v>
      </c>
      <c r="AH136" s="8" t="e">
        <f aca="false">IF(D136=0,S136*100,(S136-D136)/S136)</f>
        <v>#VALUE!</v>
      </c>
      <c r="AI136" s="8" t="e">
        <f aca="false">IF(E136=0,T136*100,(T136-E136)/T136)</f>
        <v>#VALUE!</v>
      </c>
      <c r="AK136" s="8" t="e">
        <f aca="false">IF(G136=0,V136*100,(V136-G136)/V136)</f>
        <v>#VALUE!</v>
      </c>
      <c r="AL136" s="8" t="e">
        <f aca="false">IF(H136=0,W136*100,(W136-H136)/W136)</f>
        <v>#VALUE!</v>
      </c>
      <c r="AM136" s="8" t="e">
        <f aca="false">IF(I136=0,X136*100,(X136-I136)/X136)</f>
        <v>#VALUE!</v>
      </c>
      <c r="AN136" s="8" t="e">
        <f aca="false">IF(J136=0,Y136*100,(Y136-J136)/Y136)</f>
        <v>#VALUE!</v>
      </c>
      <c r="AP136" s="8" t="e">
        <f aca="false">IF(L136=0,AA136*100,(AA136-L136)/AA136)</f>
        <v>#VALUE!</v>
      </c>
      <c r="AQ136" s="8" t="e">
        <f aca="false">IF(M136=0,AB136*100,(AB136-M136)/AB136)</f>
        <v>#VALUE!</v>
      </c>
      <c r="AR136" s="8" t="e">
        <f aca="false">IF(N136=0,AC136*100,(AC136-N136)/AC136)</f>
        <v>#VALUE!</v>
      </c>
      <c r="AS136" s="8" t="e">
        <f aca="false">IF(O136=0,AD136*100,(AD136-O136)/AD136)</f>
        <v>#VALUE!</v>
      </c>
    </row>
    <row r="137" customFormat="false" ht="12.75" hidden="false" customHeight="false" outlineLevel="0" collapsed="false">
      <c r="A137" s="1" t="n">
        <v>1000</v>
      </c>
      <c r="B137" s="15" t="n">
        <v>0.09756</v>
      </c>
      <c r="C137" s="5" t="n">
        <v>4040.1</v>
      </c>
      <c r="D137" s="5" t="n">
        <v>4625.4</v>
      </c>
      <c r="E137" s="6" t="n">
        <v>8.0786</v>
      </c>
      <c r="G137" s="15" t="n">
        <v>0.083571</v>
      </c>
      <c r="H137" s="5" t="n">
        <v>4037.5</v>
      </c>
      <c r="I137" s="5" t="n">
        <v>4622.5</v>
      </c>
      <c r="J137" s="6" t="n">
        <v>8.0055</v>
      </c>
      <c r="L137" s="15" t="n">
        <v>0.073079</v>
      </c>
      <c r="M137" s="5" t="n">
        <v>4035</v>
      </c>
      <c r="N137" s="5" t="n">
        <v>4619.6</v>
      </c>
      <c r="O137" s="6" t="n">
        <v>7.9419</v>
      </c>
      <c r="Q137" s="1" t="e">
        <f aca="false">v_pT($B$124*10,$A137)</f>
        <v>#VALUE!</v>
      </c>
      <c r="R137" s="1" t="e">
        <f aca="false">u_pT($B$124*10,$A137)</f>
        <v>#VALUE!</v>
      </c>
      <c r="S137" s="1" t="e">
        <f aca="false">h_pt($B$124*10,$A137)</f>
        <v>#VALUE!</v>
      </c>
      <c r="T137" s="1" t="e">
        <f aca="false">s_pT($B$124*10,$A137)</f>
        <v>#VALUE!</v>
      </c>
      <c r="V137" s="1" t="e">
        <f aca="false">v_pT($G$124*10,$A137)</f>
        <v>#VALUE!</v>
      </c>
      <c r="W137" s="1" t="e">
        <f aca="false">u_pT($G$124*10,$A137)</f>
        <v>#VALUE!</v>
      </c>
      <c r="X137" s="1" t="e">
        <f aca="false">h_pt($G$124*10,$A137)</f>
        <v>#VALUE!</v>
      </c>
      <c r="Y137" s="1" t="e">
        <f aca="false">s_pT($G$124*10,$A137)</f>
        <v>#VALUE!</v>
      </c>
      <c r="AA137" s="1" t="e">
        <f aca="false">v_pT($L$124*10,$A137)</f>
        <v>#VALUE!</v>
      </c>
      <c r="AB137" s="1" t="e">
        <f aca="false">u_pT($L$124*10,$A137)</f>
        <v>#VALUE!</v>
      </c>
      <c r="AC137" s="1" t="e">
        <f aca="false">h_pt($L$124*10,$A137)</f>
        <v>#VALUE!</v>
      </c>
      <c r="AD137" s="1" t="e">
        <f aca="false">s_pT($L$124*10,$A137)</f>
        <v>#VALUE!</v>
      </c>
      <c r="AF137" s="8" t="e">
        <f aca="false">IF(B137=0,Q137*100,(Q137-B137)/Q137)</f>
        <v>#VALUE!</v>
      </c>
      <c r="AG137" s="8" t="e">
        <f aca="false">IF(C137=0,R137*100,(R137-C137)/R137)</f>
        <v>#VALUE!</v>
      </c>
      <c r="AH137" s="8" t="e">
        <f aca="false">IF(D137=0,S137*100,(S137-D137)/S137)</f>
        <v>#VALUE!</v>
      </c>
      <c r="AI137" s="8" t="e">
        <f aca="false">IF(E137=0,T137*100,(T137-E137)/T137)</f>
        <v>#VALUE!</v>
      </c>
      <c r="AK137" s="8" t="e">
        <f aca="false">IF(G137=0,V137*100,(V137-G137)/V137)</f>
        <v>#VALUE!</v>
      </c>
      <c r="AL137" s="8" t="e">
        <f aca="false">IF(H137=0,W137*100,(W137-H137)/W137)</f>
        <v>#VALUE!</v>
      </c>
      <c r="AM137" s="8" t="e">
        <f aca="false">IF(I137=0,X137*100,(X137-I137)/X137)</f>
        <v>#VALUE!</v>
      </c>
      <c r="AN137" s="8" t="e">
        <f aca="false">IF(J137=0,Y137*100,(Y137-J137)/Y137)</f>
        <v>#VALUE!</v>
      </c>
      <c r="AP137" s="8" t="e">
        <f aca="false">IF(L137=0,AA137*100,(AA137-L137)/AA137)</f>
        <v>#VALUE!</v>
      </c>
      <c r="AQ137" s="8" t="e">
        <f aca="false">IF(M137=0,AB137*100,(AB137-M137)/AB137)</f>
        <v>#VALUE!</v>
      </c>
      <c r="AR137" s="8" t="e">
        <f aca="false">IF(N137=0,AC137*100,(AC137-N137)/AC137)</f>
        <v>#VALUE!</v>
      </c>
      <c r="AS137" s="8" t="e">
        <f aca="false">IF(O137=0,AD137*100,(AD137-O137)/AD137)</f>
        <v>#VALUE!</v>
      </c>
    </row>
    <row r="138" customFormat="false" ht="12.75" hidden="false" customHeight="false" outlineLevel="0" collapsed="false">
      <c r="AF138" s="8"/>
      <c r="AG138" s="8"/>
      <c r="AH138" s="8"/>
      <c r="AI138" s="8"/>
      <c r="AK138" s="8"/>
      <c r="AL138" s="8"/>
      <c r="AM138" s="8"/>
      <c r="AN138" s="8"/>
      <c r="AP138" s="8"/>
      <c r="AQ138" s="8"/>
      <c r="AR138" s="8"/>
      <c r="AS138" s="8"/>
    </row>
    <row r="139" customFormat="false" ht="12.75" hidden="false" customHeight="false" outlineLevel="0" collapsed="false">
      <c r="A139" s="13" t="s">
        <v>28</v>
      </c>
      <c r="B139" s="7" t="n">
        <v>9</v>
      </c>
      <c r="C139" s="5" t="s">
        <v>29</v>
      </c>
      <c r="D139" s="5" t="n">
        <v>303.3</v>
      </c>
      <c r="E139" s="6" t="s">
        <v>30</v>
      </c>
      <c r="G139" s="7" t="n">
        <v>10</v>
      </c>
      <c r="H139" s="5" t="s">
        <v>29</v>
      </c>
      <c r="I139" s="5" t="n">
        <v>311</v>
      </c>
      <c r="J139" s="6" t="s">
        <v>30</v>
      </c>
      <c r="K139" s="15"/>
      <c r="L139" s="7" t="n">
        <v>12.5</v>
      </c>
      <c r="M139" s="5" t="s">
        <v>29</v>
      </c>
      <c r="N139" s="5" t="n">
        <v>327.8</v>
      </c>
      <c r="O139" s="6" t="s">
        <v>30</v>
      </c>
    </row>
    <row r="140" customFormat="false" ht="12.75" hidden="false" customHeight="false" outlineLevel="0" collapsed="false">
      <c r="A140" s="1" t="s">
        <v>31</v>
      </c>
      <c r="B140" s="7" t="s">
        <v>15</v>
      </c>
      <c r="C140" s="5" t="s">
        <v>13</v>
      </c>
      <c r="D140" s="5" t="s">
        <v>11</v>
      </c>
      <c r="E140" s="6" t="s">
        <v>14</v>
      </c>
      <c r="G140" s="6" t="s">
        <v>15</v>
      </c>
      <c r="H140" s="5" t="s">
        <v>13</v>
      </c>
      <c r="I140" s="5" t="s">
        <v>11</v>
      </c>
      <c r="J140" s="6" t="s">
        <v>14</v>
      </c>
      <c r="L140" s="6" t="s">
        <v>15</v>
      </c>
      <c r="M140" s="5" t="s">
        <v>13</v>
      </c>
      <c r="N140" s="5" t="s">
        <v>11</v>
      </c>
      <c r="O140" s="6" t="s">
        <v>14</v>
      </c>
    </row>
    <row r="141" customFormat="false" ht="12.75" hidden="false" customHeight="false" outlineLevel="0" collapsed="false">
      <c r="A141" s="1" t="s">
        <v>30</v>
      </c>
      <c r="B141" s="7" t="s">
        <v>23</v>
      </c>
      <c r="C141" s="5" t="s">
        <v>21</v>
      </c>
      <c r="D141" s="5" t="s">
        <v>22</v>
      </c>
      <c r="E141" s="6" t="s">
        <v>20</v>
      </c>
      <c r="G141" s="6" t="s">
        <v>23</v>
      </c>
      <c r="H141" s="5" t="s">
        <v>21</v>
      </c>
      <c r="I141" s="5" t="s">
        <v>22</v>
      </c>
      <c r="J141" s="6" t="s">
        <v>20</v>
      </c>
      <c r="L141" s="6" t="s">
        <v>23</v>
      </c>
      <c r="M141" s="5" t="s">
        <v>21</v>
      </c>
      <c r="N141" s="5" t="s">
        <v>22</v>
      </c>
      <c r="O141" s="6" t="s">
        <v>20</v>
      </c>
    </row>
    <row r="142" customFormat="false" ht="12.75" hidden="false" customHeight="false" outlineLevel="0" collapsed="false">
      <c r="A142" s="7" t="s">
        <v>32</v>
      </c>
      <c r="B142" s="16" t="n">
        <v>0.02049</v>
      </c>
      <c r="C142" s="5" t="n">
        <v>2558.5</v>
      </c>
      <c r="D142" s="5" t="n">
        <v>2742.9</v>
      </c>
      <c r="E142" s="6" t="n">
        <v>5.6791</v>
      </c>
      <c r="G142" s="16" t="n">
        <v>0.01803</v>
      </c>
      <c r="H142" s="5" t="n">
        <v>2545.2</v>
      </c>
      <c r="I142" s="5" t="n">
        <v>2725.5</v>
      </c>
      <c r="J142" s="6" t="n">
        <v>5.616</v>
      </c>
      <c r="L142" s="16" t="n">
        <v>0.013496</v>
      </c>
      <c r="M142" s="5" t="n">
        <v>2505.6</v>
      </c>
      <c r="N142" s="5" t="n">
        <v>2674.3</v>
      </c>
      <c r="O142" s="6" t="n">
        <v>5.4638</v>
      </c>
      <c r="Q142" s="1" t="e">
        <f aca="false">vV_p(B$139*10)</f>
        <v>#VALUE!</v>
      </c>
      <c r="R142" s="1" t="e">
        <f aca="false">uV_p(B$139*10)</f>
        <v>#VALUE!</v>
      </c>
      <c r="S142" s="1" t="e">
        <f aca="false">hV_p(B$139*10)</f>
        <v>#VALUE!</v>
      </c>
      <c r="T142" s="1" t="e">
        <f aca="false">sV_p(B$139*10)</f>
        <v>#VALUE!</v>
      </c>
      <c r="V142" s="1" t="e">
        <f aca="false">vV_p(G$139*10)</f>
        <v>#VALUE!</v>
      </c>
      <c r="W142" s="1" t="e">
        <f aca="false">uV_p(G$139*10)</f>
        <v>#VALUE!</v>
      </c>
      <c r="X142" s="1" t="e">
        <f aca="false">hV_p(G$139*10)</f>
        <v>#VALUE!</v>
      </c>
      <c r="Y142" s="1" t="e">
        <f aca="false">sV_p(G$139*10)</f>
        <v>#VALUE!</v>
      </c>
      <c r="AA142" s="1" t="e">
        <f aca="false">vV_p(L$139*10)</f>
        <v>#VALUE!</v>
      </c>
      <c r="AB142" s="1" t="e">
        <f aca="false">uV_p(L$139*10)</f>
        <v>#VALUE!</v>
      </c>
      <c r="AC142" s="1" t="e">
        <f aca="false">hV_p(L$139*10)</f>
        <v>#VALUE!</v>
      </c>
      <c r="AD142" s="1" t="e">
        <f aca="false">sV_p(L$139*10)</f>
        <v>#VALUE!</v>
      </c>
      <c r="AF142" s="8" t="e">
        <f aca="false">IF(B142=0,Q142*100,(Q142-B142)/Q142)</f>
        <v>#VALUE!</v>
      </c>
      <c r="AG142" s="8" t="e">
        <f aca="false">IF(C142=0,R142*100,(R142-C142)/R142)</f>
        <v>#VALUE!</v>
      </c>
      <c r="AH142" s="8" t="e">
        <f aca="false">IF(D142=0,S142*100,(S142-D142)/S142)</f>
        <v>#VALUE!</v>
      </c>
      <c r="AI142" s="8" t="e">
        <f aca="false">IF(E142=0,T142*100,(T142-E142)/T142)</f>
        <v>#VALUE!</v>
      </c>
      <c r="AK142" s="8" t="e">
        <f aca="false">IF(G142=0,V142*100,(V142-G142)/V142)</f>
        <v>#VALUE!</v>
      </c>
      <c r="AL142" s="8" t="e">
        <f aca="false">IF(H142=0,W142*100,(W142-H142)/W142)</f>
        <v>#VALUE!</v>
      </c>
      <c r="AM142" s="8" t="e">
        <f aca="false">IF(I142=0,X142*100,(X142-I142)/X142)</f>
        <v>#VALUE!</v>
      </c>
      <c r="AN142" s="8" t="e">
        <f aca="false">IF(J142=0,Y142*100,(Y142-J142)/Y142)</f>
        <v>#VALUE!</v>
      </c>
      <c r="AP142" s="8" t="e">
        <f aca="false">IF(L142=0,AA142*100,(AA142-L142)/AA142)</f>
        <v>#VALUE!</v>
      </c>
      <c r="AQ142" s="8" t="e">
        <f aca="false">IF(M142=0,AB142*100,(AB142-M142)/AB142)</f>
        <v>#VALUE!</v>
      </c>
      <c r="AR142" s="8" t="e">
        <f aca="false">IF(N142=0,AC142*100,(AC142-N142)/AC142)</f>
        <v>#VALUE!</v>
      </c>
      <c r="AS142" s="8" t="e">
        <f aca="false">IF(O142=0,AD142*100,(AD142-O142)/AD142)</f>
        <v>#VALUE!</v>
      </c>
    </row>
    <row r="143" customFormat="false" ht="12.75" hidden="false" customHeight="false" outlineLevel="0" collapsed="false">
      <c r="A143" s="1" t="n">
        <v>350</v>
      </c>
      <c r="B143" s="16" t="n">
        <v>0.025816</v>
      </c>
      <c r="C143" s="5" t="n">
        <v>2724.9</v>
      </c>
      <c r="D143" s="5" t="n">
        <v>2957.3</v>
      </c>
      <c r="E143" s="6" t="n">
        <v>6.038</v>
      </c>
      <c r="G143" s="16" t="n">
        <v>0.02244</v>
      </c>
      <c r="H143" s="5" t="n">
        <v>2699.6</v>
      </c>
      <c r="I143" s="5" t="n">
        <v>2924</v>
      </c>
      <c r="J143" s="6" t="n">
        <v>5.9459</v>
      </c>
      <c r="L143" s="16" t="n">
        <v>0.016138</v>
      </c>
      <c r="M143" s="5" t="n">
        <v>2624.8</v>
      </c>
      <c r="N143" s="5" t="n">
        <v>2826.6</v>
      </c>
      <c r="O143" s="6" t="n">
        <v>5.713</v>
      </c>
      <c r="Q143" s="1" t="e">
        <f aca="false">v_pT($B$139*10,$A143)</f>
        <v>#VALUE!</v>
      </c>
      <c r="R143" s="1" t="e">
        <f aca="false">u_pT($B$139*10,$A143)</f>
        <v>#VALUE!</v>
      </c>
      <c r="S143" s="1" t="e">
        <f aca="false">h_pt($B$139*10,$A143)</f>
        <v>#VALUE!</v>
      </c>
      <c r="T143" s="1" t="e">
        <f aca="false">s_pT($B$139*10,$A143)</f>
        <v>#VALUE!</v>
      </c>
      <c r="V143" s="1" t="e">
        <f aca="false">v_pT($G$139*10,$A143)</f>
        <v>#VALUE!</v>
      </c>
      <c r="W143" s="1" t="e">
        <f aca="false">u_pT($G$139*10,$A143)</f>
        <v>#VALUE!</v>
      </c>
      <c r="X143" s="1" t="e">
        <f aca="false">h_pt($G$139*10,$A143)</f>
        <v>#VALUE!</v>
      </c>
      <c r="Y143" s="1" t="e">
        <f aca="false">s_pT($G$139*10,$A143)</f>
        <v>#VALUE!</v>
      </c>
      <c r="AA143" s="1" t="e">
        <f aca="false">v_pT($L$139*10,$A143)</f>
        <v>#VALUE!</v>
      </c>
      <c r="AB143" s="1" t="e">
        <f aca="false">u_pT($L$139*10,$A143)</f>
        <v>#VALUE!</v>
      </c>
      <c r="AC143" s="1" t="e">
        <f aca="false">h_pt($L$139*10,$A143)</f>
        <v>#VALUE!</v>
      </c>
      <c r="AD143" s="1" t="e">
        <f aca="false">s_pT($L$139*10,$A143)</f>
        <v>#VALUE!</v>
      </c>
      <c r="AF143" s="8" t="e">
        <f aca="false">IF(B143=0,Q143*100,(Q143-B143)/Q143)</f>
        <v>#VALUE!</v>
      </c>
      <c r="AG143" s="8" t="e">
        <f aca="false">IF(C143=0,R143*100,(R143-C143)/R143)</f>
        <v>#VALUE!</v>
      </c>
      <c r="AH143" s="8" t="e">
        <f aca="false">IF(D143=0,S143*100,(S143-D143)/S143)</f>
        <v>#VALUE!</v>
      </c>
      <c r="AI143" s="8" t="e">
        <f aca="false">IF(E143=0,T143*100,(T143-E143)/T143)</f>
        <v>#VALUE!</v>
      </c>
      <c r="AK143" s="8" t="e">
        <f aca="false">IF(G143=0,V143*100,(V143-G143)/V143)</f>
        <v>#VALUE!</v>
      </c>
      <c r="AL143" s="8" t="e">
        <f aca="false">IF(H143=0,W143*100,(W143-H143)/W143)</f>
        <v>#VALUE!</v>
      </c>
      <c r="AM143" s="8" t="e">
        <f aca="false">IF(I143=0,X143*100,(X143-I143)/X143)</f>
        <v>#VALUE!</v>
      </c>
      <c r="AN143" s="8" t="e">
        <f aca="false">IF(J143=0,Y143*100,(Y143-J143)/Y143)</f>
        <v>#VALUE!</v>
      </c>
      <c r="AP143" s="8" t="e">
        <f aca="false">IF(L143=0,AA143*100,(AA143-L143)/AA143)</f>
        <v>#VALUE!</v>
      </c>
      <c r="AQ143" s="8" t="e">
        <f aca="false">IF(M143=0,AB143*100,(AB143-M143)/AB143)</f>
        <v>#VALUE!</v>
      </c>
      <c r="AR143" s="8" t="e">
        <f aca="false">IF(N143=0,AC143*100,(AC143-N143)/AC143)</f>
        <v>#VALUE!</v>
      </c>
      <c r="AS143" s="8" t="e">
        <f aca="false">IF(O143=0,AD143*100,(AD143-O143)/AD143)</f>
        <v>#VALUE!</v>
      </c>
    </row>
    <row r="144" customFormat="false" ht="12.75" hidden="false" customHeight="false" outlineLevel="0" collapsed="false">
      <c r="A144" s="1" t="n">
        <v>400</v>
      </c>
      <c r="B144" s="16" t="n">
        <v>0.02996</v>
      </c>
      <c r="C144" s="5" t="n">
        <v>2849.2</v>
      </c>
      <c r="D144" s="5" t="n">
        <v>3118.8</v>
      </c>
      <c r="E144" s="6" t="n">
        <v>6.2876</v>
      </c>
      <c r="G144" s="16" t="n">
        <v>0.026436</v>
      </c>
      <c r="H144" s="5" t="n">
        <v>2833.1</v>
      </c>
      <c r="I144" s="5" t="n">
        <v>3097.4</v>
      </c>
      <c r="J144" s="6" t="n">
        <v>6.2141</v>
      </c>
      <c r="L144" s="16" t="n">
        <v>0.02003</v>
      </c>
      <c r="M144" s="5" t="n">
        <v>2789.6</v>
      </c>
      <c r="N144" s="5" t="n">
        <v>3040</v>
      </c>
      <c r="O144" s="6" t="n">
        <v>6.0433</v>
      </c>
      <c r="Q144" s="1" t="e">
        <f aca="false">v_pT($B$139*10,$A144)</f>
        <v>#VALUE!</v>
      </c>
      <c r="R144" s="1" t="e">
        <f aca="false">u_pT($B$139*10,$A144)</f>
        <v>#VALUE!</v>
      </c>
      <c r="S144" s="1" t="e">
        <f aca="false">h_pt($B$139*10,$A144)</f>
        <v>#VALUE!</v>
      </c>
      <c r="T144" s="1" t="e">
        <f aca="false">s_pT($B$139*10,$A144)</f>
        <v>#VALUE!</v>
      </c>
      <c r="V144" s="1" t="e">
        <f aca="false">v_pT($G$139*10,$A144)</f>
        <v>#VALUE!</v>
      </c>
      <c r="W144" s="1" t="e">
        <f aca="false">u_pT($G$139*10,$A144)</f>
        <v>#VALUE!</v>
      </c>
      <c r="X144" s="1" t="e">
        <f aca="false">h_pt($G$139*10,$A144)</f>
        <v>#VALUE!</v>
      </c>
      <c r="Y144" s="1" t="e">
        <f aca="false">s_pT($G$139*10,$A144)</f>
        <v>#VALUE!</v>
      </c>
      <c r="AA144" s="1" t="e">
        <f aca="false">v_pT($L$139*10,$A144)</f>
        <v>#VALUE!</v>
      </c>
      <c r="AB144" s="1" t="e">
        <f aca="false">u_pT($L$139*10,$A144)</f>
        <v>#VALUE!</v>
      </c>
      <c r="AC144" s="1" t="e">
        <f aca="false">h_pt($L$139*10,$A144)</f>
        <v>#VALUE!</v>
      </c>
      <c r="AD144" s="1" t="e">
        <f aca="false">s_pT($L$139*10,$A144)</f>
        <v>#VALUE!</v>
      </c>
      <c r="AF144" s="8" t="e">
        <f aca="false">IF(B144=0,Q144*100,(Q144-B144)/Q144)</f>
        <v>#VALUE!</v>
      </c>
      <c r="AG144" s="8" t="e">
        <f aca="false">IF(C144=0,R144*100,(R144-C144)/R144)</f>
        <v>#VALUE!</v>
      </c>
      <c r="AH144" s="8" t="e">
        <f aca="false">IF(D144=0,S144*100,(S144-D144)/S144)</f>
        <v>#VALUE!</v>
      </c>
      <c r="AI144" s="8" t="e">
        <f aca="false">IF(E144=0,T144*100,(T144-E144)/T144)</f>
        <v>#VALUE!</v>
      </c>
      <c r="AK144" s="8" t="e">
        <f aca="false">IF(G144=0,V144*100,(V144-G144)/V144)</f>
        <v>#VALUE!</v>
      </c>
      <c r="AL144" s="8" t="e">
        <f aca="false">IF(H144=0,W144*100,(W144-H144)/W144)</f>
        <v>#VALUE!</v>
      </c>
      <c r="AM144" s="8" t="e">
        <f aca="false">IF(I144=0,X144*100,(X144-I144)/X144)</f>
        <v>#VALUE!</v>
      </c>
      <c r="AN144" s="8" t="e">
        <f aca="false">IF(J144=0,Y144*100,(Y144-J144)/Y144)</f>
        <v>#VALUE!</v>
      </c>
      <c r="AP144" s="8" t="e">
        <f aca="false">IF(L144=0,AA144*100,(AA144-L144)/AA144)</f>
        <v>#VALUE!</v>
      </c>
      <c r="AQ144" s="8" t="e">
        <f aca="false">IF(M144=0,AB144*100,(AB144-M144)/AB144)</f>
        <v>#VALUE!</v>
      </c>
      <c r="AR144" s="8" t="e">
        <f aca="false">IF(N144=0,AC144*100,(AC144-N144)/AC144)</f>
        <v>#VALUE!</v>
      </c>
      <c r="AS144" s="8" t="e">
        <f aca="false">IF(O144=0,AD144*100,(AD144-O144)/AD144)</f>
        <v>#VALUE!</v>
      </c>
    </row>
    <row r="145" customFormat="false" ht="12.75" hidden="false" customHeight="false" outlineLevel="0" collapsed="false">
      <c r="A145" s="1" t="n">
        <v>450</v>
      </c>
      <c r="B145" s="16" t="n">
        <v>0.033524</v>
      </c>
      <c r="C145" s="5" t="n">
        <v>2956.3</v>
      </c>
      <c r="D145" s="5" t="n">
        <v>3258</v>
      </c>
      <c r="E145" s="6" t="n">
        <v>6.4872</v>
      </c>
      <c r="G145" s="16" t="n">
        <v>0.029782</v>
      </c>
      <c r="H145" s="5" t="n">
        <v>2944.5</v>
      </c>
      <c r="I145" s="5" t="n">
        <v>3242.3</v>
      </c>
      <c r="J145" s="6" t="n">
        <v>6.4219</v>
      </c>
      <c r="L145" s="16" t="n">
        <v>0.023019</v>
      </c>
      <c r="M145" s="5" t="n">
        <v>2913.7</v>
      </c>
      <c r="N145" s="5" t="n">
        <v>3201.4</v>
      </c>
      <c r="O145" s="6" t="n">
        <v>6.2749</v>
      </c>
      <c r="Q145" s="1" t="e">
        <f aca="false">v_pT($B$139*10,$A145)</f>
        <v>#VALUE!</v>
      </c>
      <c r="R145" s="1" t="e">
        <f aca="false">u_pT($B$139*10,$A145)</f>
        <v>#VALUE!</v>
      </c>
      <c r="S145" s="1" t="e">
        <f aca="false">h_pt($B$139*10,$A145)</f>
        <v>#VALUE!</v>
      </c>
      <c r="T145" s="1" t="e">
        <f aca="false">s_pT($B$139*10,$A145)</f>
        <v>#VALUE!</v>
      </c>
      <c r="V145" s="1" t="e">
        <f aca="false">v_pT($G$139*10,$A145)</f>
        <v>#VALUE!</v>
      </c>
      <c r="W145" s="1" t="e">
        <f aca="false">u_pT($G$139*10,$A145)</f>
        <v>#VALUE!</v>
      </c>
      <c r="X145" s="1" t="e">
        <f aca="false">h_pt($G$139*10,$A145)</f>
        <v>#VALUE!</v>
      </c>
      <c r="Y145" s="1" t="e">
        <f aca="false">s_pT($G$139*10,$A145)</f>
        <v>#VALUE!</v>
      </c>
      <c r="AA145" s="1" t="e">
        <f aca="false">v_pT($L$139*10,$A145)</f>
        <v>#VALUE!</v>
      </c>
      <c r="AB145" s="1" t="e">
        <f aca="false">u_pT($L$139*10,$A145)</f>
        <v>#VALUE!</v>
      </c>
      <c r="AC145" s="1" t="e">
        <f aca="false">h_pt($L$139*10,$A145)</f>
        <v>#VALUE!</v>
      </c>
      <c r="AD145" s="1" t="e">
        <f aca="false">s_pT($L$139*10,$A145)</f>
        <v>#VALUE!</v>
      </c>
      <c r="AF145" s="8" t="e">
        <f aca="false">IF(B145=0,Q145*100,(Q145-B145)/Q145)</f>
        <v>#VALUE!</v>
      </c>
      <c r="AG145" s="8" t="e">
        <f aca="false">IF(C145=0,R145*100,(R145-C145)/R145)</f>
        <v>#VALUE!</v>
      </c>
      <c r="AH145" s="8" t="e">
        <f aca="false">IF(D145=0,S145*100,(S145-D145)/S145)</f>
        <v>#VALUE!</v>
      </c>
      <c r="AI145" s="8" t="e">
        <f aca="false">IF(E145=0,T145*100,(T145-E145)/T145)</f>
        <v>#VALUE!</v>
      </c>
      <c r="AK145" s="8" t="e">
        <f aca="false">IF(G145=0,V145*100,(V145-G145)/V145)</f>
        <v>#VALUE!</v>
      </c>
      <c r="AL145" s="8" t="e">
        <f aca="false">IF(H145=0,W145*100,(W145-H145)/W145)</f>
        <v>#VALUE!</v>
      </c>
      <c r="AM145" s="8" t="e">
        <f aca="false">IF(I145=0,X145*100,(X145-I145)/X145)</f>
        <v>#VALUE!</v>
      </c>
      <c r="AN145" s="8" t="e">
        <f aca="false">IF(J145=0,Y145*100,(Y145-J145)/Y145)</f>
        <v>#VALUE!</v>
      </c>
      <c r="AP145" s="8" t="e">
        <f aca="false">IF(L145=0,AA145*100,(AA145-L145)/AA145)</f>
        <v>#VALUE!</v>
      </c>
      <c r="AQ145" s="8" t="e">
        <f aca="false">IF(M145=0,AB145*100,(AB145-M145)/AB145)</f>
        <v>#VALUE!</v>
      </c>
      <c r="AR145" s="8" t="e">
        <f aca="false">IF(N145=0,AC145*100,(AC145-N145)/AC145)</f>
        <v>#VALUE!</v>
      </c>
      <c r="AS145" s="8" t="e">
        <f aca="false">IF(O145=0,AD145*100,(AD145-O145)/AD145)</f>
        <v>#VALUE!</v>
      </c>
    </row>
    <row r="146" customFormat="false" ht="12.75" hidden="false" customHeight="false" outlineLevel="0" collapsed="false">
      <c r="A146" s="1" t="n">
        <v>500</v>
      </c>
      <c r="B146" s="16" t="n">
        <v>0.036793</v>
      </c>
      <c r="C146" s="5" t="n">
        <v>3056.3</v>
      </c>
      <c r="D146" s="5" t="n">
        <v>3387.4</v>
      </c>
      <c r="E146" s="6" t="n">
        <v>6.6603</v>
      </c>
      <c r="G146" s="16" t="n">
        <v>0.032811</v>
      </c>
      <c r="H146" s="5" t="n">
        <v>3047</v>
      </c>
      <c r="I146" s="5" t="n">
        <v>3375.1</v>
      </c>
      <c r="J146" s="6" t="n">
        <v>6.5995</v>
      </c>
      <c r="L146" s="16" t="n">
        <v>0.02563</v>
      </c>
      <c r="M146" s="5" t="n">
        <v>3023.2</v>
      </c>
      <c r="N146" s="5" t="n">
        <v>3343.6</v>
      </c>
      <c r="O146" s="6" t="n">
        <v>6.465</v>
      </c>
      <c r="Q146" s="1" t="e">
        <f aca="false">v_pT($B$139*10,$A146)</f>
        <v>#VALUE!</v>
      </c>
      <c r="R146" s="1" t="e">
        <f aca="false">u_pT($B$139*10,$A146)</f>
        <v>#VALUE!</v>
      </c>
      <c r="S146" s="1" t="e">
        <f aca="false">h_pt($B$139*10,$A146)</f>
        <v>#VALUE!</v>
      </c>
      <c r="T146" s="1" t="e">
        <f aca="false">s_pT($B$139*10,$A146)</f>
        <v>#VALUE!</v>
      </c>
      <c r="V146" s="1" t="e">
        <f aca="false">v_pT($G$139*10,$A146)</f>
        <v>#VALUE!</v>
      </c>
      <c r="W146" s="1" t="e">
        <f aca="false">u_pT($G$139*10,$A146)</f>
        <v>#VALUE!</v>
      </c>
      <c r="X146" s="1" t="e">
        <f aca="false">h_pt($G$139*10,$A146)</f>
        <v>#VALUE!</v>
      </c>
      <c r="Y146" s="1" t="e">
        <f aca="false">s_pT($G$139*10,$A146)</f>
        <v>#VALUE!</v>
      </c>
      <c r="AA146" s="1" t="e">
        <f aca="false">v_pT($L$139*10,$A146)</f>
        <v>#VALUE!</v>
      </c>
      <c r="AB146" s="1" t="e">
        <f aca="false">u_pT($L$139*10,$A146)</f>
        <v>#VALUE!</v>
      </c>
      <c r="AC146" s="1" t="e">
        <f aca="false">h_pt($L$139*10,$A146)</f>
        <v>#VALUE!</v>
      </c>
      <c r="AD146" s="1" t="e">
        <f aca="false">s_pT($L$139*10,$A146)</f>
        <v>#VALUE!</v>
      </c>
      <c r="AF146" s="8" t="e">
        <f aca="false">IF(B146=0,Q146*100,(Q146-B146)/Q146)</f>
        <v>#VALUE!</v>
      </c>
      <c r="AG146" s="8" t="e">
        <f aca="false">IF(C146=0,R146*100,(R146-C146)/R146)</f>
        <v>#VALUE!</v>
      </c>
      <c r="AH146" s="8" t="e">
        <f aca="false">IF(D146=0,S146*100,(S146-D146)/S146)</f>
        <v>#VALUE!</v>
      </c>
      <c r="AI146" s="8" t="e">
        <f aca="false">IF(E146=0,T146*100,(T146-E146)/T146)</f>
        <v>#VALUE!</v>
      </c>
      <c r="AK146" s="8" t="e">
        <f aca="false">IF(G146=0,V146*100,(V146-G146)/V146)</f>
        <v>#VALUE!</v>
      </c>
      <c r="AL146" s="8" t="e">
        <f aca="false">IF(H146=0,W146*100,(W146-H146)/W146)</f>
        <v>#VALUE!</v>
      </c>
      <c r="AM146" s="8" t="e">
        <f aca="false">IF(I146=0,X146*100,(X146-I146)/X146)</f>
        <v>#VALUE!</v>
      </c>
      <c r="AN146" s="8" t="e">
        <f aca="false">IF(J146=0,Y146*100,(Y146-J146)/Y146)</f>
        <v>#VALUE!</v>
      </c>
      <c r="AP146" s="8" t="e">
        <f aca="false">IF(L146=0,AA146*100,(AA146-L146)/AA146)</f>
        <v>#VALUE!</v>
      </c>
      <c r="AQ146" s="8" t="e">
        <f aca="false">IF(M146=0,AB146*100,(AB146-M146)/AB146)</f>
        <v>#VALUE!</v>
      </c>
      <c r="AR146" s="8" t="e">
        <f aca="false">IF(N146=0,AC146*100,(AC146-N146)/AC146)</f>
        <v>#VALUE!</v>
      </c>
      <c r="AS146" s="8" t="e">
        <f aca="false">IF(O146=0,AD146*100,(AD146-O146)/AD146)</f>
        <v>#VALUE!</v>
      </c>
    </row>
    <row r="147" customFormat="false" ht="12.75" hidden="false" customHeight="false" outlineLevel="0" collapsed="false">
      <c r="A147" s="1" t="n">
        <v>600</v>
      </c>
      <c r="B147" s="16" t="n">
        <v>0.042861</v>
      </c>
      <c r="C147" s="5" t="n">
        <v>3248.4</v>
      </c>
      <c r="D147" s="5" t="n">
        <v>3634.1</v>
      </c>
      <c r="E147" s="6" t="n">
        <v>6.9605</v>
      </c>
      <c r="G147" s="16" t="n">
        <v>0.038378</v>
      </c>
      <c r="H147" s="5" t="n">
        <v>3242</v>
      </c>
      <c r="I147" s="5" t="n">
        <v>3625.8</v>
      </c>
      <c r="J147" s="6" t="n">
        <v>6.9045</v>
      </c>
      <c r="L147" s="16" t="n">
        <v>0.030306</v>
      </c>
      <c r="M147" s="5" t="n">
        <v>3225.8</v>
      </c>
      <c r="N147" s="5" t="n">
        <v>3604.6</v>
      </c>
      <c r="O147" s="6" t="n">
        <v>6.7828</v>
      </c>
      <c r="Q147" s="1" t="e">
        <f aca="false">v_pT($B$139*10,$A147)</f>
        <v>#VALUE!</v>
      </c>
      <c r="R147" s="1" t="e">
        <f aca="false">u_pT($B$139*10,$A147)</f>
        <v>#VALUE!</v>
      </c>
      <c r="S147" s="1" t="e">
        <f aca="false">h_pt($B$139*10,$A147)</f>
        <v>#VALUE!</v>
      </c>
      <c r="T147" s="1" t="e">
        <f aca="false">s_pT($B$139*10,$A147)</f>
        <v>#VALUE!</v>
      </c>
      <c r="V147" s="1" t="e">
        <f aca="false">v_pT($G$139*10,$A147)</f>
        <v>#VALUE!</v>
      </c>
      <c r="W147" s="1" t="e">
        <f aca="false">u_pT($G$139*10,$A147)</f>
        <v>#VALUE!</v>
      </c>
      <c r="X147" s="1" t="e">
        <f aca="false">h_pt($G$139*10,$A147)</f>
        <v>#VALUE!</v>
      </c>
      <c r="Y147" s="1" t="e">
        <f aca="false">s_pT($G$139*10,$A147)</f>
        <v>#VALUE!</v>
      </c>
      <c r="AA147" s="1" t="e">
        <f aca="false">v_pT($L$139*10,$A147)</f>
        <v>#VALUE!</v>
      </c>
      <c r="AB147" s="1" t="e">
        <f aca="false">u_pT($L$139*10,$A147)</f>
        <v>#VALUE!</v>
      </c>
      <c r="AC147" s="1" t="e">
        <f aca="false">h_pt($L$139*10,$A147)</f>
        <v>#VALUE!</v>
      </c>
      <c r="AD147" s="1" t="e">
        <f aca="false">s_pT($L$139*10,$A147)</f>
        <v>#VALUE!</v>
      </c>
      <c r="AF147" s="8" t="e">
        <f aca="false">IF(B147=0,Q147*100,(Q147-B147)/Q147)</f>
        <v>#VALUE!</v>
      </c>
      <c r="AG147" s="8" t="e">
        <f aca="false">IF(C147=0,R147*100,(R147-C147)/R147)</f>
        <v>#VALUE!</v>
      </c>
      <c r="AH147" s="8" t="e">
        <f aca="false">IF(D147=0,S147*100,(S147-D147)/S147)</f>
        <v>#VALUE!</v>
      </c>
      <c r="AI147" s="8" t="e">
        <f aca="false">IF(E147=0,T147*100,(T147-E147)/T147)</f>
        <v>#VALUE!</v>
      </c>
      <c r="AK147" s="8" t="e">
        <f aca="false">IF(G147=0,V147*100,(V147-G147)/V147)</f>
        <v>#VALUE!</v>
      </c>
      <c r="AL147" s="8" t="e">
        <f aca="false">IF(H147=0,W147*100,(W147-H147)/W147)</f>
        <v>#VALUE!</v>
      </c>
      <c r="AM147" s="8" t="e">
        <f aca="false">IF(I147=0,X147*100,(X147-I147)/X147)</f>
        <v>#VALUE!</v>
      </c>
      <c r="AN147" s="8" t="e">
        <f aca="false">IF(J147=0,Y147*100,(Y147-J147)/Y147)</f>
        <v>#VALUE!</v>
      </c>
      <c r="AP147" s="8" t="e">
        <f aca="false">IF(L147=0,AA147*100,(AA147-L147)/AA147)</f>
        <v>#VALUE!</v>
      </c>
      <c r="AQ147" s="8" t="e">
        <f aca="false">IF(M147=0,AB147*100,(AB147-M147)/AB147)</f>
        <v>#VALUE!</v>
      </c>
      <c r="AR147" s="8" t="e">
        <f aca="false">IF(N147=0,AC147*100,(AC147-N147)/AC147)</f>
        <v>#VALUE!</v>
      </c>
      <c r="AS147" s="8" t="e">
        <f aca="false">IF(O147=0,AD147*100,(AD147-O147)/AD147)</f>
        <v>#VALUE!</v>
      </c>
    </row>
    <row r="148" customFormat="false" ht="12.75" hidden="false" customHeight="false" outlineLevel="0" collapsed="false">
      <c r="A148" s="1" t="n">
        <v>700</v>
      </c>
      <c r="B148" s="16" t="n">
        <v>0.048589</v>
      </c>
      <c r="C148" s="5" t="n">
        <v>3438.8</v>
      </c>
      <c r="D148" s="5" t="n">
        <v>3876.1</v>
      </c>
      <c r="E148" s="6" t="n">
        <v>7.2229</v>
      </c>
      <c r="G148" s="16" t="n">
        <v>0.043597</v>
      </c>
      <c r="H148" s="5" t="n">
        <v>3434</v>
      </c>
      <c r="I148" s="5" t="n">
        <v>3870</v>
      </c>
      <c r="J148" s="6" t="n">
        <v>7.1693</v>
      </c>
      <c r="L148" s="16" t="n">
        <v>0.034612</v>
      </c>
      <c r="M148" s="5" t="n">
        <v>3422</v>
      </c>
      <c r="N148" s="5" t="n">
        <v>3854.6</v>
      </c>
      <c r="O148" s="6" t="n">
        <v>7.0539</v>
      </c>
      <c r="Q148" s="1" t="e">
        <f aca="false">v_pT($B$139*10,$A148)</f>
        <v>#VALUE!</v>
      </c>
      <c r="R148" s="1" t="e">
        <f aca="false">u_pT($B$139*10,$A148)</f>
        <v>#VALUE!</v>
      </c>
      <c r="S148" s="1" t="e">
        <f aca="false">h_pt($B$139*10,$A148)</f>
        <v>#VALUE!</v>
      </c>
      <c r="T148" s="1" t="e">
        <f aca="false">s_pT($B$139*10,$A148)</f>
        <v>#VALUE!</v>
      </c>
      <c r="V148" s="1" t="e">
        <f aca="false">v_pT($G$139*10,$A148)</f>
        <v>#VALUE!</v>
      </c>
      <c r="W148" s="1" t="e">
        <f aca="false">u_pT($G$139*10,$A148)</f>
        <v>#VALUE!</v>
      </c>
      <c r="X148" s="1" t="e">
        <f aca="false">h_pt($G$139*10,$A148)</f>
        <v>#VALUE!</v>
      </c>
      <c r="Y148" s="1" t="e">
        <f aca="false">s_pT($G$139*10,$A148)</f>
        <v>#VALUE!</v>
      </c>
      <c r="AA148" s="1" t="e">
        <f aca="false">v_pT($L$139*10,$A148)</f>
        <v>#VALUE!</v>
      </c>
      <c r="AB148" s="1" t="e">
        <f aca="false">u_pT($L$139*10,$A148)</f>
        <v>#VALUE!</v>
      </c>
      <c r="AC148" s="1" t="e">
        <f aca="false">h_pt($L$139*10,$A148)</f>
        <v>#VALUE!</v>
      </c>
      <c r="AD148" s="1" t="e">
        <f aca="false">s_pT($L$139*10,$A148)</f>
        <v>#VALUE!</v>
      </c>
      <c r="AF148" s="8" t="e">
        <f aca="false">IF(B148=0,Q148*100,(Q148-B148)/Q148)</f>
        <v>#VALUE!</v>
      </c>
      <c r="AG148" s="8" t="e">
        <f aca="false">IF(C148=0,R148*100,(R148-C148)/R148)</f>
        <v>#VALUE!</v>
      </c>
      <c r="AH148" s="8" t="e">
        <f aca="false">IF(D148=0,S148*100,(S148-D148)/S148)</f>
        <v>#VALUE!</v>
      </c>
      <c r="AI148" s="8" t="e">
        <f aca="false">IF(E148=0,T148*100,(T148-E148)/T148)</f>
        <v>#VALUE!</v>
      </c>
      <c r="AK148" s="8" t="e">
        <f aca="false">IF(G148=0,V148*100,(V148-G148)/V148)</f>
        <v>#VALUE!</v>
      </c>
      <c r="AL148" s="8" t="e">
        <f aca="false">IF(H148=0,W148*100,(W148-H148)/W148)</f>
        <v>#VALUE!</v>
      </c>
      <c r="AM148" s="8" t="e">
        <f aca="false">IF(I148=0,X148*100,(X148-I148)/X148)</f>
        <v>#VALUE!</v>
      </c>
      <c r="AN148" s="8" t="e">
        <f aca="false">IF(J148=0,Y148*100,(Y148-J148)/Y148)</f>
        <v>#VALUE!</v>
      </c>
      <c r="AP148" s="8" t="e">
        <f aca="false">IF(L148=0,AA148*100,(AA148-L148)/AA148)</f>
        <v>#VALUE!</v>
      </c>
      <c r="AQ148" s="8" t="e">
        <f aca="false">IF(M148=0,AB148*100,(AB148-M148)/AB148)</f>
        <v>#VALUE!</v>
      </c>
      <c r="AR148" s="8" t="e">
        <f aca="false">IF(N148=0,AC148*100,(AC148-N148)/AC148)</f>
        <v>#VALUE!</v>
      </c>
      <c r="AS148" s="8" t="e">
        <f aca="false">IF(O148=0,AD148*100,(AD148-O148)/AD148)</f>
        <v>#VALUE!</v>
      </c>
    </row>
    <row r="149" customFormat="false" ht="12.75" hidden="false" customHeight="false" outlineLevel="0" collapsed="false">
      <c r="A149" s="1" t="n">
        <v>800</v>
      </c>
      <c r="B149" s="16" t="n">
        <v>0.054132</v>
      </c>
      <c r="C149" s="5" t="n">
        <v>3632</v>
      </c>
      <c r="D149" s="5" t="n">
        <v>4119.1</v>
      </c>
      <c r="E149" s="6" t="n">
        <v>7.4606</v>
      </c>
      <c r="G149" s="16" t="n">
        <v>0.048629</v>
      </c>
      <c r="H149" s="5" t="n">
        <v>3628.2</v>
      </c>
      <c r="I149" s="5" t="n">
        <v>4114.5</v>
      </c>
      <c r="J149" s="6" t="n">
        <v>7.4085</v>
      </c>
      <c r="L149" s="16" t="n">
        <v>0.038724</v>
      </c>
      <c r="M149" s="5" t="n">
        <v>3618.7</v>
      </c>
      <c r="N149" s="5" t="n">
        <v>4102.8</v>
      </c>
      <c r="O149" s="6" t="n">
        <v>7.2967</v>
      </c>
      <c r="Q149" s="1" t="e">
        <f aca="false">v_pT($B$139*10,$A149)</f>
        <v>#VALUE!</v>
      </c>
      <c r="R149" s="1" t="e">
        <f aca="false">u_pT($B$139*10,$A149)</f>
        <v>#VALUE!</v>
      </c>
      <c r="S149" s="1" t="e">
        <f aca="false">h_pt($B$139*10,$A149)</f>
        <v>#VALUE!</v>
      </c>
      <c r="T149" s="1" t="e">
        <f aca="false">s_pT($B$139*10,$A149)</f>
        <v>#VALUE!</v>
      </c>
      <c r="V149" s="1" t="e">
        <f aca="false">v_pT($G$139*10,$A149)</f>
        <v>#VALUE!</v>
      </c>
      <c r="W149" s="1" t="e">
        <f aca="false">u_pT($G$139*10,$A149)</f>
        <v>#VALUE!</v>
      </c>
      <c r="X149" s="1" t="e">
        <f aca="false">h_pt($G$139*10,$A149)</f>
        <v>#VALUE!</v>
      </c>
      <c r="Y149" s="1" t="e">
        <f aca="false">s_pT($G$139*10,$A149)</f>
        <v>#VALUE!</v>
      </c>
      <c r="AA149" s="1" t="e">
        <f aca="false">v_pT($L$139*10,$A149)</f>
        <v>#VALUE!</v>
      </c>
      <c r="AB149" s="1" t="e">
        <f aca="false">u_pT($L$139*10,$A149)</f>
        <v>#VALUE!</v>
      </c>
      <c r="AC149" s="1" t="e">
        <f aca="false">h_pt($L$139*10,$A149)</f>
        <v>#VALUE!</v>
      </c>
      <c r="AD149" s="1" t="e">
        <f aca="false">s_pT($L$139*10,$A149)</f>
        <v>#VALUE!</v>
      </c>
      <c r="AF149" s="8" t="e">
        <f aca="false">IF(B149=0,Q149*100,(Q149-B149)/Q149)</f>
        <v>#VALUE!</v>
      </c>
      <c r="AG149" s="8" t="e">
        <f aca="false">IF(C149=0,R149*100,(R149-C149)/R149)</f>
        <v>#VALUE!</v>
      </c>
      <c r="AH149" s="8" t="e">
        <f aca="false">IF(D149=0,S149*100,(S149-D149)/S149)</f>
        <v>#VALUE!</v>
      </c>
      <c r="AI149" s="8" t="e">
        <f aca="false">IF(E149=0,T149*100,(T149-E149)/T149)</f>
        <v>#VALUE!</v>
      </c>
      <c r="AK149" s="8" t="e">
        <f aca="false">IF(G149=0,V149*100,(V149-G149)/V149)</f>
        <v>#VALUE!</v>
      </c>
      <c r="AL149" s="8" t="e">
        <f aca="false">IF(H149=0,W149*100,(W149-H149)/W149)</f>
        <v>#VALUE!</v>
      </c>
      <c r="AM149" s="8" t="e">
        <f aca="false">IF(I149=0,X149*100,(X149-I149)/X149)</f>
        <v>#VALUE!</v>
      </c>
      <c r="AN149" s="8" t="e">
        <f aca="false">IF(J149=0,Y149*100,(Y149-J149)/Y149)</f>
        <v>#VALUE!</v>
      </c>
      <c r="AP149" s="8" t="e">
        <f aca="false">IF(L149=0,AA149*100,(AA149-L149)/AA149)</f>
        <v>#VALUE!</v>
      </c>
      <c r="AQ149" s="8" t="e">
        <f aca="false">IF(M149=0,AB149*100,(AB149-M149)/AB149)</f>
        <v>#VALUE!</v>
      </c>
      <c r="AR149" s="8" t="e">
        <f aca="false">IF(N149=0,AC149*100,(AC149-N149)/AC149)</f>
        <v>#VALUE!</v>
      </c>
      <c r="AS149" s="8" t="e">
        <f aca="false">IF(O149=0,AD149*100,(AD149-O149)/AD149)</f>
        <v>#VALUE!</v>
      </c>
    </row>
    <row r="150" customFormat="false" ht="12.75" hidden="false" customHeight="false" outlineLevel="0" collapsed="false">
      <c r="A150" s="1" t="n">
        <v>900</v>
      </c>
      <c r="B150" s="16" t="n">
        <v>0.059562</v>
      </c>
      <c r="C150" s="5" t="n">
        <v>3829.6</v>
      </c>
      <c r="D150" s="5" t="n">
        <v>4365.7</v>
      </c>
      <c r="E150" s="6" t="n">
        <v>7.6802</v>
      </c>
      <c r="G150" s="16" t="n">
        <v>0.053547</v>
      </c>
      <c r="H150" s="5" t="n">
        <v>3826.5</v>
      </c>
      <c r="I150" s="5" t="n">
        <v>4362</v>
      </c>
      <c r="J150" s="6" t="n">
        <v>7.629</v>
      </c>
      <c r="L150" s="16" t="n">
        <v>0.04272</v>
      </c>
      <c r="M150" s="5" t="n">
        <v>3818.9</v>
      </c>
      <c r="N150" s="5" t="n">
        <v>4352.9</v>
      </c>
      <c r="O150" s="6" t="n">
        <v>7.5194</v>
      </c>
      <c r="Q150" s="1" t="e">
        <f aca="false">v_pT($B$139*10,$A150)</f>
        <v>#VALUE!</v>
      </c>
      <c r="R150" s="1" t="e">
        <f aca="false">u_pT($B$139*10,$A150)</f>
        <v>#VALUE!</v>
      </c>
      <c r="S150" s="1" t="e">
        <f aca="false">h_pt($B$139*10,$A150)</f>
        <v>#VALUE!</v>
      </c>
      <c r="T150" s="1" t="e">
        <f aca="false">s_pT($B$139*10,$A150)</f>
        <v>#VALUE!</v>
      </c>
      <c r="V150" s="1" t="e">
        <f aca="false">v_pT($G$139*10,$A150)</f>
        <v>#VALUE!</v>
      </c>
      <c r="W150" s="1" t="e">
        <f aca="false">u_pT($G$139*10,$A150)</f>
        <v>#VALUE!</v>
      </c>
      <c r="X150" s="1" t="e">
        <f aca="false">h_pt($G$139*10,$A150)</f>
        <v>#VALUE!</v>
      </c>
      <c r="Y150" s="1" t="e">
        <f aca="false">s_pT($G$139*10,$A150)</f>
        <v>#VALUE!</v>
      </c>
      <c r="AA150" s="1" t="e">
        <f aca="false">v_pT($L$139*10,$A150)</f>
        <v>#VALUE!</v>
      </c>
      <c r="AB150" s="1" t="e">
        <f aca="false">u_pT($L$139*10,$A150)</f>
        <v>#VALUE!</v>
      </c>
      <c r="AC150" s="1" t="e">
        <f aca="false">h_pt($L$139*10,$A150)</f>
        <v>#VALUE!</v>
      </c>
      <c r="AD150" s="1" t="e">
        <f aca="false">s_pT($L$139*10,$A150)</f>
        <v>#VALUE!</v>
      </c>
      <c r="AF150" s="8" t="e">
        <f aca="false">IF(B150=0,Q150*100,(Q150-B150)/Q150)</f>
        <v>#VALUE!</v>
      </c>
      <c r="AG150" s="8" t="e">
        <f aca="false">IF(C150=0,R150*100,(R150-C150)/R150)</f>
        <v>#VALUE!</v>
      </c>
      <c r="AH150" s="8" t="e">
        <f aca="false">IF(D150=0,S150*100,(S150-D150)/S150)</f>
        <v>#VALUE!</v>
      </c>
      <c r="AI150" s="8" t="e">
        <f aca="false">IF(E150=0,T150*100,(T150-E150)/T150)</f>
        <v>#VALUE!</v>
      </c>
      <c r="AK150" s="8" t="e">
        <f aca="false">IF(G150=0,V150*100,(V150-G150)/V150)</f>
        <v>#VALUE!</v>
      </c>
      <c r="AL150" s="8" t="e">
        <f aca="false">IF(H150=0,W150*100,(W150-H150)/W150)</f>
        <v>#VALUE!</v>
      </c>
      <c r="AM150" s="8" t="e">
        <f aca="false">IF(I150=0,X150*100,(X150-I150)/X150)</f>
        <v>#VALUE!</v>
      </c>
      <c r="AN150" s="8" t="e">
        <f aca="false">IF(J150=0,Y150*100,(Y150-J150)/Y150)</f>
        <v>#VALUE!</v>
      </c>
      <c r="AP150" s="8" t="e">
        <f aca="false">IF(L150=0,AA150*100,(AA150-L150)/AA150)</f>
        <v>#VALUE!</v>
      </c>
      <c r="AQ150" s="8" t="e">
        <f aca="false">IF(M150=0,AB150*100,(AB150-M150)/AB150)</f>
        <v>#VALUE!</v>
      </c>
      <c r="AR150" s="8" t="e">
        <f aca="false">IF(N150=0,AC150*100,(AC150-N150)/AC150)</f>
        <v>#VALUE!</v>
      </c>
      <c r="AS150" s="8" t="e">
        <f aca="false">IF(O150=0,AD150*100,(AD150-O150)/AD150)</f>
        <v>#VALUE!</v>
      </c>
    </row>
    <row r="151" customFormat="false" ht="12.75" hidden="false" customHeight="false" outlineLevel="0" collapsed="false">
      <c r="A151" s="1" t="n">
        <v>1000</v>
      </c>
      <c r="B151" s="16" t="n">
        <v>0.064918</v>
      </c>
      <c r="C151" s="5" t="n">
        <v>4032.4</v>
      </c>
      <c r="D151" s="5" t="n">
        <v>4616.7</v>
      </c>
      <c r="E151" s="6" t="n">
        <v>7.8855</v>
      </c>
      <c r="G151" s="16" t="n">
        <v>0.05839</v>
      </c>
      <c r="H151" s="5" t="n">
        <v>4029.9</v>
      </c>
      <c r="I151" s="5" t="n">
        <v>4613.8</v>
      </c>
      <c r="J151" s="6" t="n">
        <v>7.8349</v>
      </c>
      <c r="L151" s="16" t="n">
        <v>0.046641</v>
      </c>
      <c r="M151" s="5" t="n">
        <v>4023.5</v>
      </c>
      <c r="N151" s="5" t="n">
        <v>4606.5</v>
      </c>
      <c r="O151" s="6" t="n">
        <v>7.7269</v>
      </c>
      <c r="Q151" s="1" t="e">
        <f aca="false">v_pT($B$139*10,$A151)</f>
        <v>#VALUE!</v>
      </c>
      <c r="R151" s="1" t="e">
        <f aca="false">u_pT($B$139*10,$A151)</f>
        <v>#VALUE!</v>
      </c>
      <c r="S151" s="1" t="e">
        <f aca="false">h_pt($B$139*10,$A151)</f>
        <v>#VALUE!</v>
      </c>
      <c r="T151" s="1" t="e">
        <f aca="false">s_pT($B$139*10,$A151)</f>
        <v>#VALUE!</v>
      </c>
      <c r="V151" s="1" t="e">
        <f aca="false">v_pT($G$139*10,$A151)</f>
        <v>#VALUE!</v>
      </c>
      <c r="W151" s="1" t="e">
        <f aca="false">u_pT($G$139*10,$A151)</f>
        <v>#VALUE!</v>
      </c>
      <c r="X151" s="1" t="e">
        <f aca="false">h_pt($G$139*10,$A151)</f>
        <v>#VALUE!</v>
      </c>
      <c r="Y151" s="1" t="e">
        <f aca="false">s_pT($G$139*10,$A151)</f>
        <v>#VALUE!</v>
      </c>
      <c r="AA151" s="1" t="e">
        <f aca="false">v_pT($L$139*10,$A151)</f>
        <v>#VALUE!</v>
      </c>
      <c r="AB151" s="1" t="e">
        <f aca="false">u_pT($L$139*10,$A151)</f>
        <v>#VALUE!</v>
      </c>
      <c r="AC151" s="1" t="e">
        <f aca="false">h_pt($L$139*10,$A151)</f>
        <v>#VALUE!</v>
      </c>
      <c r="AD151" s="1" t="e">
        <f aca="false">s_pT($L$139*10,$A151)</f>
        <v>#VALUE!</v>
      </c>
      <c r="AF151" s="8" t="e">
        <f aca="false">IF(B151=0,Q151*100,(Q151-B151)/Q151)</f>
        <v>#VALUE!</v>
      </c>
      <c r="AG151" s="8" t="e">
        <f aca="false">IF(C151=0,R151*100,(R151-C151)/R151)</f>
        <v>#VALUE!</v>
      </c>
      <c r="AH151" s="8" t="e">
        <f aca="false">IF(D151=0,S151*100,(S151-D151)/S151)</f>
        <v>#VALUE!</v>
      </c>
      <c r="AI151" s="8" t="e">
        <f aca="false">IF(E151=0,T151*100,(T151-E151)/T151)</f>
        <v>#VALUE!</v>
      </c>
      <c r="AK151" s="8" t="e">
        <f aca="false">IF(G151=0,V151*100,(V151-G151)/V151)</f>
        <v>#VALUE!</v>
      </c>
      <c r="AL151" s="8" t="e">
        <f aca="false">IF(H151=0,W151*100,(W151-H151)/W151)</f>
        <v>#VALUE!</v>
      </c>
      <c r="AM151" s="8" t="e">
        <f aca="false">IF(I151=0,X151*100,(X151-I151)/X151)</f>
        <v>#VALUE!</v>
      </c>
      <c r="AN151" s="8" t="e">
        <f aca="false">IF(J151=0,Y151*100,(Y151-J151)/Y151)</f>
        <v>#VALUE!</v>
      </c>
      <c r="AP151" s="8" t="e">
        <f aca="false">IF(L151=0,AA151*100,(AA151-L151)/AA151)</f>
        <v>#VALUE!</v>
      </c>
      <c r="AQ151" s="8" t="e">
        <f aca="false">IF(M151=0,AB151*100,(AB151-M151)/AB151)</f>
        <v>#VALUE!</v>
      </c>
      <c r="AR151" s="8" t="e">
        <f aca="false">IF(N151=0,AC151*100,(AC151-N151)/AC151)</f>
        <v>#VALUE!</v>
      </c>
      <c r="AS151" s="8" t="e">
        <f aca="false">IF(O151=0,AD151*100,(AD151-O151)/AD151)</f>
        <v>#VALUE!</v>
      </c>
    </row>
    <row r="152" customFormat="false" ht="12.75" hidden="false" customHeight="false" outlineLevel="0" collapsed="false">
      <c r="B152" s="16"/>
      <c r="G152" s="16"/>
      <c r="L152" s="16"/>
      <c r="AF152" s="8"/>
      <c r="AG152" s="8"/>
      <c r="AH152" s="8"/>
      <c r="AI152" s="8"/>
      <c r="AK152" s="8"/>
      <c r="AL152" s="8"/>
      <c r="AM152" s="8"/>
      <c r="AN152" s="8"/>
      <c r="AP152" s="8"/>
      <c r="AQ152" s="8"/>
      <c r="AR152" s="8"/>
      <c r="AS152" s="8"/>
    </row>
    <row r="153" customFormat="false" ht="12.75" hidden="false" customHeight="false" outlineLevel="0" collapsed="false">
      <c r="A153" s="13" t="s">
        <v>28</v>
      </c>
      <c r="B153" s="7" t="n">
        <v>15</v>
      </c>
      <c r="C153" s="5" t="s">
        <v>29</v>
      </c>
      <c r="D153" s="5" t="n">
        <v>342.16</v>
      </c>
      <c r="E153" s="6" t="s">
        <v>30</v>
      </c>
      <c r="G153" s="7" t="n">
        <v>17.5</v>
      </c>
      <c r="H153" s="5" t="s">
        <v>29</v>
      </c>
      <c r="I153" s="5" t="n">
        <v>354.7</v>
      </c>
      <c r="J153" s="6" t="s">
        <v>30</v>
      </c>
      <c r="K153" s="16"/>
      <c r="L153" s="7" t="n">
        <v>20</v>
      </c>
      <c r="M153" s="5" t="s">
        <v>29</v>
      </c>
      <c r="N153" s="5" t="n">
        <v>365.8</v>
      </c>
      <c r="O153" s="6" t="s">
        <v>30</v>
      </c>
    </row>
    <row r="154" customFormat="false" ht="12.75" hidden="false" customHeight="false" outlineLevel="0" collapsed="false">
      <c r="A154" s="1" t="s">
        <v>31</v>
      </c>
      <c r="B154" s="7" t="s">
        <v>15</v>
      </c>
      <c r="C154" s="5" t="s">
        <v>13</v>
      </c>
      <c r="D154" s="5" t="s">
        <v>11</v>
      </c>
      <c r="E154" s="6" t="s">
        <v>14</v>
      </c>
      <c r="G154" s="6" t="s">
        <v>15</v>
      </c>
      <c r="H154" s="5" t="s">
        <v>13</v>
      </c>
      <c r="I154" s="5" t="s">
        <v>11</v>
      </c>
      <c r="J154" s="6" t="s">
        <v>14</v>
      </c>
      <c r="L154" s="6" t="s">
        <v>15</v>
      </c>
      <c r="M154" s="5" t="s">
        <v>13</v>
      </c>
      <c r="N154" s="5" t="s">
        <v>11</v>
      </c>
      <c r="O154" s="6" t="s">
        <v>14</v>
      </c>
    </row>
    <row r="155" customFormat="false" ht="12.75" hidden="false" customHeight="false" outlineLevel="0" collapsed="false">
      <c r="A155" s="1" t="s">
        <v>30</v>
      </c>
      <c r="B155" s="7" t="s">
        <v>23</v>
      </c>
      <c r="C155" s="5" t="s">
        <v>21</v>
      </c>
      <c r="D155" s="5" t="s">
        <v>22</v>
      </c>
      <c r="E155" s="6" t="s">
        <v>20</v>
      </c>
      <c r="G155" s="6" t="s">
        <v>23</v>
      </c>
      <c r="H155" s="5" t="s">
        <v>21</v>
      </c>
      <c r="I155" s="5" t="s">
        <v>22</v>
      </c>
      <c r="J155" s="6" t="s">
        <v>20</v>
      </c>
      <c r="L155" s="6" t="s">
        <v>23</v>
      </c>
      <c r="M155" s="5" t="s">
        <v>21</v>
      </c>
      <c r="N155" s="5" t="s">
        <v>22</v>
      </c>
      <c r="O155" s="6" t="s">
        <v>20</v>
      </c>
    </row>
    <row r="156" customFormat="false" ht="12.75" hidden="false" customHeight="false" outlineLevel="0" collapsed="false">
      <c r="A156" s="7" t="s">
        <v>32</v>
      </c>
      <c r="B156" s="16" t="n">
        <v>0.010338</v>
      </c>
      <c r="C156" s="5" t="n">
        <v>2455.6</v>
      </c>
      <c r="D156" s="5" t="n">
        <v>2610.7</v>
      </c>
      <c r="E156" s="6" t="n">
        <v>5.3106</v>
      </c>
      <c r="G156" s="16" t="n">
        <v>0.0079292</v>
      </c>
      <c r="H156" s="5" t="n">
        <v>2390.5</v>
      </c>
      <c r="I156" s="5" t="n">
        <v>2529.3</v>
      </c>
      <c r="J156" s="6" t="n">
        <v>5.1431</v>
      </c>
      <c r="L156" s="16" t="n">
        <v>0.0058652</v>
      </c>
      <c r="M156" s="5" t="n">
        <v>2295</v>
      </c>
      <c r="N156" s="5" t="n">
        <v>2412.3</v>
      </c>
      <c r="O156" s="6" t="n">
        <v>4.9314</v>
      </c>
      <c r="Q156" s="1" t="e">
        <f aca="false">vV_p(B$153*10)</f>
        <v>#VALUE!</v>
      </c>
      <c r="R156" s="1" t="e">
        <f aca="false">uV_p(B$153*10)</f>
        <v>#VALUE!</v>
      </c>
      <c r="S156" s="1" t="e">
        <f aca="false">hV_p(B$153*10)</f>
        <v>#VALUE!</v>
      </c>
      <c r="T156" s="1" t="e">
        <f aca="false">sV_p(B$153*10)</f>
        <v>#VALUE!</v>
      </c>
      <c r="V156" s="1" t="e">
        <f aca="false">vV_p(G$153*10)</f>
        <v>#VALUE!</v>
      </c>
      <c r="W156" s="1" t="e">
        <f aca="false">uV_p(G$153*10)</f>
        <v>#VALUE!</v>
      </c>
      <c r="X156" s="1" t="e">
        <f aca="false">hV_p(G$153*10)</f>
        <v>#VALUE!</v>
      </c>
      <c r="Y156" s="1" t="e">
        <f aca="false">sV_p(G$153*10)</f>
        <v>#VALUE!</v>
      </c>
      <c r="AA156" s="1" t="e">
        <f aca="false">vV_p(L$153*10)</f>
        <v>#VALUE!</v>
      </c>
      <c r="AB156" s="1" t="e">
        <f aca="false">uV_p(L$153*10)</f>
        <v>#VALUE!</v>
      </c>
      <c r="AC156" s="1" t="e">
        <f aca="false">hV_p(L$153*10)</f>
        <v>#VALUE!</v>
      </c>
      <c r="AD156" s="1" t="e">
        <f aca="false">sV_p(L$153*10)</f>
        <v>#VALUE!</v>
      </c>
      <c r="AF156" s="8" t="e">
        <f aca="false">IF(B156=0,Q156*100,(Q156-B156)/Q156)</f>
        <v>#VALUE!</v>
      </c>
      <c r="AG156" s="8" t="e">
        <f aca="false">IF(C156=0,R156*100,(R156-C156)/R156)</f>
        <v>#VALUE!</v>
      </c>
      <c r="AH156" s="8" t="e">
        <f aca="false">IF(D156=0,S156*100,(S156-D156)/S156)</f>
        <v>#VALUE!</v>
      </c>
      <c r="AI156" s="8" t="e">
        <f aca="false">IF(E156=0,T156*100,(T156-E156)/T156)</f>
        <v>#VALUE!</v>
      </c>
      <c r="AK156" s="8" t="e">
        <f aca="false">IF(G156=0,V156*100,(V156-G156)/V156)</f>
        <v>#VALUE!</v>
      </c>
      <c r="AL156" s="8" t="e">
        <f aca="false">IF(H156=0,W156*100,(W156-H156)/W156)</f>
        <v>#VALUE!</v>
      </c>
      <c r="AM156" s="8" t="e">
        <f aca="false">IF(I156=0,X156*100,(X156-I156)/X156)</f>
        <v>#VALUE!</v>
      </c>
      <c r="AN156" s="8" t="e">
        <f aca="false">IF(J156=0,Y156*100,(Y156-J156)/Y156)</f>
        <v>#VALUE!</v>
      </c>
      <c r="AP156" s="8" t="e">
        <f aca="false">IF(L156=0,AA156*100,(AA156-L156)/AA156)</f>
        <v>#VALUE!</v>
      </c>
      <c r="AQ156" s="8" t="e">
        <f aca="false">IF(M156=0,AB156*100,(AB156-M156)/AB156)</f>
        <v>#VALUE!</v>
      </c>
      <c r="AR156" s="8" t="e">
        <f aca="false">IF(N156=0,AC156*100,(AC156-N156)/AC156)</f>
        <v>#VALUE!</v>
      </c>
      <c r="AS156" s="8" t="e">
        <f aca="false">IF(O156=0,AD156*100,(AD156-O156)/AD156)</f>
        <v>#VALUE!</v>
      </c>
    </row>
    <row r="157" customFormat="false" ht="12.75" hidden="false" customHeight="false" outlineLevel="0" collapsed="false">
      <c r="A157" s="1" t="n">
        <v>375</v>
      </c>
      <c r="B157" s="16" t="n">
        <v>0.013902</v>
      </c>
      <c r="C157" s="5" t="n">
        <v>2650.4</v>
      </c>
      <c r="D157" s="5" t="n">
        <v>2858.9</v>
      </c>
      <c r="E157" s="6" t="n">
        <v>5.705</v>
      </c>
      <c r="G157" s="16" t="n">
        <v>0.01056</v>
      </c>
      <c r="H157" s="5" t="n">
        <v>2567.5</v>
      </c>
      <c r="I157" s="5" t="n">
        <v>2752.3</v>
      </c>
      <c r="J157" s="6" t="n">
        <v>5.4936</v>
      </c>
      <c r="L157" s="16" t="n">
        <v>0.0076764</v>
      </c>
      <c r="M157" s="5" t="n">
        <v>2449.1</v>
      </c>
      <c r="N157" s="5" t="n">
        <v>2602.6</v>
      </c>
      <c r="O157" s="6" t="n">
        <v>5.2275</v>
      </c>
      <c r="Q157" s="1" t="e">
        <f aca="false">v_pT($B$153*10,$A157)</f>
        <v>#VALUE!</v>
      </c>
      <c r="R157" s="1" t="e">
        <f aca="false">u_pT($B$153*10,$A157)</f>
        <v>#VALUE!</v>
      </c>
      <c r="S157" s="1" t="e">
        <f aca="false">h_pt($B$153*10,$A157)</f>
        <v>#VALUE!</v>
      </c>
      <c r="T157" s="1" t="e">
        <f aca="false">s_pT($B$153*10,$A157)</f>
        <v>#VALUE!</v>
      </c>
      <c r="V157" s="1" t="e">
        <f aca="false">v_pT($G$153*10,$A157)</f>
        <v>#VALUE!</v>
      </c>
      <c r="W157" s="1" t="e">
        <f aca="false">u_pT($G$153*10,$A157)</f>
        <v>#VALUE!</v>
      </c>
      <c r="X157" s="1" t="e">
        <f aca="false">h_pt($G$153*10,$A157)</f>
        <v>#VALUE!</v>
      </c>
      <c r="Y157" s="1" t="e">
        <f aca="false">s_pT($G$153*10,$A157)</f>
        <v>#VALUE!</v>
      </c>
      <c r="AA157" s="1" t="e">
        <f aca="false">v_pT($L$153*10,$A157)</f>
        <v>#VALUE!</v>
      </c>
      <c r="AB157" s="1" t="e">
        <f aca="false">u_pT($L$153*10,$A157)</f>
        <v>#VALUE!</v>
      </c>
      <c r="AC157" s="1" t="e">
        <f aca="false">h_pt($L$153*10,$A157)</f>
        <v>#VALUE!</v>
      </c>
      <c r="AD157" s="1" t="e">
        <f aca="false">s_pT($L$153*10,$A157)</f>
        <v>#VALUE!</v>
      </c>
      <c r="AF157" s="8" t="e">
        <f aca="false">IF(B157=0,Q157*100,(Q157-B157)/Q157)</f>
        <v>#VALUE!</v>
      </c>
      <c r="AG157" s="8" t="e">
        <f aca="false">IF(C157=0,R157*100,(R157-C157)/R157)</f>
        <v>#VALUE!</v>
      </c>
      <c r="AH157" s="8" t="e">
        <f aca="false">IF(D157=0,S157*100,(S157-D157)/S157)</f>
        <v>#VALUE!</v>
      </c>
      <c r="AI157" s="8" t="e">
        <f aca="false">IF(E157=0,T157*100,(T157-E157)/T157)</f>
        <v>#VALUE!</v>
      </c>
      <c r="AK157" s="8" t="e">
        <f aca="false">IF(G157=0,V157*100,(V157-G157)/V157)</f>
        <v>#VALUE!</v>
      </c>
      <c r="AL157" s="8" t="e">
        <f aca="false">IF(H157=0,W157*100,(W157-H157)/W157)</f>
        <v>#VALUE!</v>
      </c>
      <c r="AM157" s="8" t="e">
        <f aca="false">IF(I157=0,X157*100,(X157-I157)/X157)</f>
        <v>#VALUE!</v>
      </c>
      <c r="AN157" s="8" t="e">
        <f aca="false">IF(J157=0,Y157*100,(Y157-J157)/Y157)</f>
        <v>#VALUE!</v>
      </c>
      <c r="AP157" s="8" t="e">
        <f aca="false">IF(L157=0,AA157*100,(AA157-L157)/AA157)</f>
        <v>#VALUE!</v>
      </c>
      <c r="AQ157" s="8" t="e">
        <f aca="false">IF(M157=0,AB157*100,(AB157-M157)/AB157)</f>
        <v>#VALUE!</v>
      </c>
      <c r="AR157" s="8" t="e">
        <f aca="false">IF(N157=0,AC157*100,(AC157-N157)/AC157)</f>
        <v>#VALUE!</v>
      </c>
      <c r="AS157" s="8" t="e">
        <f aca="false">IF(O157=0,AD157*100,(AD157-O157)/AD157)</f>
        <v>#VALUE!</v>
      </c>
    </row>
    <row r="158" customFormat="false" ht="12.75" hidden="false" customHeight="false" outlineLevel="0" collapsed="false">
      <c r="A158" s="1" t="n">
        <v>400</v>
      </c>
      <c r="B158" s="16" t="n">
        <v>0.015671</v>
      </c>
      <c r="C158" s="5" t="n">
        <v>2740.6</v>
      </c>
      <c r="D158" s="5" t="n">
        <v>2975.7</v>
      </c>
      <c r="E158" s="6" t="n">
        <v>5.8819</v>
      </c>
      <c r="G158" s="16" t="n">
        <v>0.012463</v>
      </c>
      <c r="H158" s="5" t="n">
        <v>2684.3</v>
      </c>
      <c r="I158" s="5" t="n">
        <v>2902.4</v>
      </c>
      <c r="J158" s="6" t="n">
        <v>5.7211</v>
      </c>
      <c r="L158" s="16" t="n">
        <v>0.0099503</v>
      </c>
      <c r="M158" s="5" t="n">
        <v>2617.9</v>
      </c>
      <c r="N158" s="5" t="n">
        <v>2816.9</v>
      </c>
      <c r="O158" s="6" t="n">
        <v>5.5525</v>
      </c>
      <c r="Q158" s="1" t="e">
        <f aca="false">v_pT($B$153*10,$A158)</f>
        <v>#VALUE!</v>
      </c>
      <c r="R158" s="1" t="e">
        <f aca="false">u_pT($B$153*10,$A158)</f>
        <v>#VALUE!</v>
      </c>
      <c r="S158" s="1" t="e">
        <f aca="false">h_pt($B$153*10,$A158)</f>
        <v>#VALUE!</v>
      </c>
      <c r="T158" s="1" t="e">
        <f aca="false">s_pT($B$153*10,$A158)</f>
        <v>#VALUE!</v>
      </c>
      <c r="V158" s="1" t="e">
        <f aca="false">v_pT($G$153*10,$A158)</f>
        <v>#VALUE!</v>
      </c>
      <c r="W158" s="1" t="e">
        <f aca="false">u_pT($G$153*10,$A158)</f>
        <v>#VALUE!</v>
      </c>
      <c r="X158" s="1" t="e">
        <f aca="false">h_pt($G$153*10,$A158)</f>
        <v>#VALUE!</v>
      </c>
      <c r="Y158" s="1" t="e">
        <f aca="false">s_pT($G$153*10,$A158)</f>
        <v>#VALUE!</v>
      </c>
      <c r="AA158" s="1" t="e">
        <f aca="false">v_pT($L$153*10,$A158)</f>
        <v>#VALUE!</v>
      </c>
      <c r="AB158" s="1" t="e">
        <f aca="false">u_pT($L$153*10,$A158)</f>
        <v>#VALUE!</v>
      </c>
      <c r="AC158" s="1" t="e">
        <f aca="false">h_pt($L$153*10,$A158)</f>
        <v>#VALUE!</v>
      </c>
      <c r="AD158" s="1" t="e">
        <f aca="false">s_pT($L$153*10,$A158)</f>
        <v>#VALUE!</v>
      </c>
      <c r="AF158" s="8" t="e">
        <f aca="false">IF(B158=0,Q158*100,(Q158-B158)/Q158)</f>
        <v>#VALUE!</v>
      </c>
      <c r="AG158" s="8" t="e">
        <f aca="false">IF(C158=0,R158*100,(R158-C158)/R158)</f>
        <v>#VALUE!</v>
      </c>
      <c r="AH158" s="8" t="e">
        <f aca="false">IF(D158=0,S158*100,(S158-D158)/S158)</f>
        <v>#VALUE!</v>
      </c>
      <c r="AI158" s="8" t="e">
        <f aca="false">IF(E158=0,T158*100,(T158-E158)/T158)</f>
        <v>#VALUE!</v>
      </c>
      <c r="AK158" s="8" t="e">
        <f aca="false">IF(G158=0,V158*100,(V158-G158)/V158)</f>
        <v>#VALUE!</v>
      </c>
      <c r="AL158" s="8" t="e">
        <f aca="false">IF(H158=0,W158*100,(W158-H158)/W158)</f>
        <v>#VALUE!</v>
      </c>
      <c r="AM158" s="8" t="e">
        <f aca="false">IF(I158=0,X158*100,(X158-I158)/X158)</f>
        <v>#VALUE!</v>
      </c>
      <c r="AN158" s="8" t="e">
        <f aca="false">IF(J158=0,Y158*100,(Y158-J158)/Y158)</f>
        <v>#VALUE!</v>
      </c>
      <c r="AP158" s="8" t="e">
        <f aca="false">IF(L158=0,AA158*100,(AA158-L158)/AA158)</f>
        <v>#VALUE!</v>
      </c>
      <c r="AQ158" s="8" t="e">
        <f aca="false">IF(M158=0,AB158*100,(AB158-M158)/AB158)</f>
        <v>#VALUE!</v>
      </c>
      <c r="AR158" s="8" t="e">
        <f aca="false">IF(N158=0,AC158*100,(AC158-N158)/AC158)</f>
        <v>#VALUE!</v>
      </c>
      <c r="AS158" s="8" t="e">
        <f aca="false">IF(O158=0,AD158*100,(AD158-O158)/AD158)</f>
        <v>#VALUE!</v>
      </c>
    </row>
    <row r="159" customFormat="false" ht="12.75" hidden="false" customHeight="false" outlineLevel="0" collapsed="false">
      <c r="A159" s="1" t="n">
        <v>450</v>
      </c>
      <c r="B159" s="16" t="n">
        <v>0.018477</v>
      </c>
      <c r="C159" s="5" t="n">
        <v>2880.7</v>
      </c>
      <c r="D159" s="5" t="n">
        <v>3157.9</v>
      </c>
      <c r="E159" s="6" t="n">
        <v>6.1434</v>
      </c>
      <c r="G159" s="16" t="n">
        <v>0.015204</v>
      </c>
      <c r="H159" s="5" t="n">
        <v>2845.4</v>
      </c>
      <c r="I159" s="5" t="n">
        <v>3111.4</v>
      </c>
      <c r="J159" s="6" t="n">
        <v>6.0212</v>
      </c>
      <c r="L159" s="16" t="n">
        <v>0.012721</v>
      </c>
      <c r="M159" s="5" t="n">
        <v>2807.2</v>
      </c>
      <c r="N159" s="5" t="n">
        <v>3061.7</v>
      </c>
      <c r="O159" s="6" t="n">
        <v>5.9043</v>
      </c>
      <c r="Q159" s="1" t="e">
        <f aca="false">v_pT($B$153*10,$A159)</f>
        <v>#VALUE!</v>
      </c>
      <c r="R159" s="1" t="e">
        <f aca="false">u_pT($B$153*10,$A159)</f>
        <v>#VALUE!</v>
      </c>
      <c r="S159" s="1" t="e">
        <f aca="false">h_pt($B$153*10,$A159)</f>
        <v>#VALUE!</v>
      </c>
      <c r="T159" s="1" t="e">
        <f aca="false">s_pT($B$153*10,$A159)</f>
        <v>#VALUE!</v>
      </c>
      <c r="V159" s="1" t="e">
        <f aca="false">v_pT($G$153*10,$A159)</f>
        <v>#VALUE!</v>
      </c>
      <c r="W159" s="1" t="e">
        <f aca="false">u_pT($G$153*10,$A159)</f>
        <v>#VALUE!</v>
      </c>
      <c r="X159" s="1" t="e">
        <f aca="false">h_pt($G$153*10,$A159)</f>
        <v>#VALUE!</v>
      </c>
      <c r="Y159" s="1" t="e">
        <f aca="false">s_pT($G$153*10,$A159)</f>
        <v>#VALUE!</v>
      </c>
      <c r="AA159" s="1" t="e">
        <f aca="false">v_pT($L$153*10,$A159)</f>
        <v>#VALUE!</v>
      </c>
      <c r="AB159" s="1" t="e">
        <f aca="false">u_pT($L$153*10,$A159)</f>
        <v>#VALUE!</v>
      </c>
      <c r="AC159" s="1" t="e">
        <f aca="false">h_pt($L$153*10,$A159)</f>
        <v>#VALUE!</v>
      </c>
      <c r="AD159" s="1" t="e">
        <f aca="false">s_pT($L$153*10,$A159)</f>
        <v>#VALUE!</v>
      </c>
      <c r="AF159" s="8" t="e">
        <f aca="false">IF(B159=0,Q159*100,(Q159-B159)/Q159)</f>
        <v>#VALUE!</v>
      </c>
      <c r="AG159" s="8" t="e">
        <f aca="false">IF(C159=0,R159*100,(R159-C159)/R159)</f>
        <v>#VALUE!</v>
      </c>
      <c r="AH159" s="8" t="e">
        <f aca="false">IF(D159=0,S159*100,(S159-D159)/S159)</f>
        <v>#VALUE!</v>
      </c>
      <c r="AI159" s="8" t="e">
        <f aca="false">IF(E159=0,T159*100,(T159-E159)/T159)</f>
        <v>#VALUE!</v>
      </c>
      <c r="AK159" s="8" t="e">
        <f aca="false">IF(G159=0,V159*100,(V159-G159)/V159)</f>
        <v>#VALUE!</v>
      </c>
      <c r="AL159" s="8" t="e">
        <f aca="false">IF(H159=0,W159*100,(W159-H159)/W159)</f>
        <v>#VALUE!</v>
      </c>
      <c r="AM159" s="8" t="e">
        <f aca="false">IF(I159=0,X159*100,(X159-I159)/X159)</f>
        <v>#VALUE!</v>
      </c>
      <c r="AN159" s="8" t="e">
        <f aca="false">IF(J159=0,Y159*100,(Y159-J159)/Y159)</f>
        <v>#VALUE!</v>
      </c>
      <c r="AP159" s="8" t="e">
        <f aca="false">IF(L159=0,AA159*100,(AA159-L159)/AA159)</f>
        <v>#VALUE!</v>
      </c>
      <c r="AQ159" s="8" t="e">
        <f aca="false">IF(M159=0,AB159*100,(AB159-M159)/AB159)</f>
        <v>#VALUE!</v>
      </c>
      <c r="AR159" s="8" t="e">
        <f aca="false">IF(N159=0,AC159*100,(AC159-N159)/AC159)</f>
        <v>#VALUE!</v>
      </c>
      <c r="AS159" s="8" t="e">
        <f aca="false">IF(O159=0,AD159*100,(AD159-O159)/AD159)</f>
        <v>#VALUE!</v>
      </c>
    </row>
    <row r="160" customFormat="false" ht="12.75" hidden="false" customHeight="false" outlineLevel="0" collapsed="false">
      <c r="A160" s="1" t="n">
        <v>500</v>
      </c>
      <c r="B160" s="16" t="n">
        <v>0.020827</v>
      </c>
      <c r="C160" s="5" t="n">
        <v>2998.4</v>
      </c>
      <c r="D160" s="5" t="n">
        <v>3310.8</v>
      </c>
      <c r="E160" s="6" t="n">
        <v>6.348</v>
      </c>
      <c r="G160" s="16" t="n">
        <v>0.017385</v>
      </c>
      <c r="H160" s="5" t="n">
        <v>2972.4</v>
      </c>
      <c r="I160" s="5" t="n">
        <v>3276.7</v>
      </c>
      <c r="J160" s="6" t="n">
        <v>6.2424</v>
      </c>
      <c r="L160" s="16" t="n">
        <v>0.014793</v>
      </c>
      <c r="M160" s="5" t="n">
        <v>2945.3</v>
      </c>
      <c r="N160" s="5" t="n">
        <v>3241.2</v>
      </c>
      <c r="O160" s="6" t="n">
        <v>6.1446</v>
      </c>
      <c r="Q160" s="1" t="e">
        <f aca="false">v_pT($B$153*10,$A160)</f>
        <v>#VALUE!</v>
      </c>
      <c r="R160" s="1" t="e">
        <f aca="false">u_pT($B$153*10,$A160)</f>
        <v>#VALUE!</v>
      </c>
      <c r="S160" s="1" t="e">
        <f aca="false">h_pt($B$153*10,$A160)</f>
        <v>#VALUE!</v>
      </c>
      <c r="T160" s="1" t="e">
        <f aca="false">s_pT($B$153*10,$A160)</f>
        <v>#VALUE!</v>
      </c>
      <c r="V160" s="1" t="e">
        <f aca="false">v_pT($G$153*10,$A160)</f>
        <v>#VALUE!</v>
      </c>
      <c r="W160" s="1" t="e">
        <f aca="false">u_pT($G$153*10,$A160)</f>
        <v>#VALUE!</v>
      </c>
      <c r="X160" s="1" t="e">
        <f aca="false">h_pt($G$153*10,$A160)</f>
        <v>#VALUE!</v>
      </c>
      <c r="Y160" s="1" t="e">
        <f aca="false">s_pT($G$153*10,$A160)</f>
        <v>#VALUE!</v>
      </c>
      <c r="AA160" s="1" t="e">
        <f aca="false">v_pT($L$153*10,$A160)</f>
        <v>#VALUE!</v>
      </c>
      <c r="AB160" s="1" t="e">
        <f aca="false">u_pT($L$153*10,$A160)</f>
        <v>#VALUE!</v>
      </c>
      <c r="AC160" s="1" t="e">
        <f aca="false">h_pt($L$153*10,$A160)</f>
        <v>#VALUE!</v>
      </c>
      <c r="AD160" s="1" t="e">
        <f aca="false">s_pT($L$153*10,$A160)</f>
        <v>#VALUE!</v>
      </c>
      <c r="AF160" s="8" t="e">
        <f aca="false">IF(B160=0,Q160*100,(Q160-B160)/Q160)</f>
        <v>#VALUE!</v>
      </c>
      <c r="AG160" s="8" t="e">
        <f aca="false">IF(C160=0,R160*100,(R160-C160)/R160)</f>
        <v>#VALUE!</v>
      </c>
      <c r="AH160" s="8" t="e">
        <f aca="false">IF(D160=0,S160*100,(S160-D160)/S160)</f>
        <v>#VALUE!</v>
      </c>
      <c r="AI160" s="8" t="e">
        <f aca="false">IF(E160=0,T160*100,(T160-E160)/T160)</f>
        <v>#VALUE!</v>
      </c>
      <c r="AK160" s="8" t="e">
        <f aca="false">IF(G160=0,V160*100,(V160-G160)/V160)</f>
        <v>#VALUE!</v>
      </c>
      <c r="AL160" s="8" t="e">
        <f aca="false">IF(H160=0,W160*100,(W160-H160)/W160)</f>
        <v>#VALUE!</v>
      </c>
      <c r="AM160" s="8" t="e">
        <f aca="false">IF(I160=0,X160*100,(X160-I160)/X160)</f>
        <v>#VALUE!</v>
      </c>
      <c r="AN160" s="8" t="e">
        <f aca="false">IF(J160=0,Y160*100,(Y160-J160)/Y160)</f>
        <v>#VALUE!</v>
      </c>
      <c r="AP160" s="8" t="e">
        <f aca="false">IF(L160=0,AA160*100,(AA160-L160)/AA160)</f>
        <v>#VALUE!</v>
      </c>
      <c r="AQ160" s="8" t="e">
        <f aca="false">IF(M160=0,AB160*100,(AB160-M160)/AB160)</f>
        <v>#VALUE!</v>
      </c>
      <c r="AR160" s="8" t="e">
        <f aca="false">IF(N160=0,AC160*100,(AC160-N160)/AC160)</f>
        <v>#VALUE!</v>
      </c>
      <c r="AS160" s="8" t="e">
        <f aca="false">IF(O160=0,AD160*100,(AD160-O160)/AD160)</f>
        <v>#VALUE!</v>
      </c>
    </row>
    <row r="161" customFormat="false" ht="12.75" hidden="false" customHeight="false" outlineLevel="0" collapsed="false">
      <c r="A161" s="1" t="n">
        <v>600</v>
      </c>
      <c r="B161" s="16" t="n">
        <v>0.024921</v>
      </c>
      <c r="C161" s="5" t="n">
        <v>3209.3</v>
      </c>
      <c r="D161" s="5" t="n">
        <v>3583.1</v>
      </c>
      <c r="E161" s="6" t="n">
        <v>6.6796</v>
      </c>
      <c r="G161" s="16" t="n">
        <v>0.021073</v>
      </c>
      <c r="H161" s="5" t="n">
        <v>3192.5</v>
      </c>
      <c r="I161" s="5" t="n">
        <v>3561.3</v>
      </c>
      <c r="J161" s="6" t="n">
        <v>6.589</v>
      </c>
      <c r="L161" s="16" t="n">
        <v>0.018185</v>
      </c>
      <c r="M161" s="5" t="n">
        <v>3175.3</v>
      </c>
      <c r="N161" s="5" t="n">
        <v>3539</v>
      </c>
      <c r="O161" s="6" t="n">
        <v>6.5075</v>
      </c>
      <c r="Q161" s="1" t="e">
        <f aca="false">v_pT($B$153*10,$A161)</f>
        <v>#VALUE!</v>
      </c>
      <c r="R161" s="1" t="e">
        <f aca="false">u_pT($B$153*10,$A161)</f>
        <v>#VALUE!</v>
      </c>
      <c r="S161" s="1" t="e">
        <f aca="false">h_pt($B$153*10,$A161)</f>
        <v>#VALUE!</v>
      </c>
      <c r="T161" s="1" t="e">
        <f aca="false">s_pT($B$153*10,$A161)</f>
        <v>#VALUE!</v>
      </c>
      <c r="V161" s="1" t="e">
        <f aca="false">v_pT($G$153*10,$A161)</f>
        <v>#VALUE!</v>
      </c>
      <c r="W161" s="1" t="e">
        <f aca="false">u_pT($G$153*10,$A161)</f>
        <v>#VALUE!</v>
      </c>
      <c r="X161" s="1" t="e">
        <f aca="false">h_pt($G$153*10,$A161)</f>
        <v>#VALUE!</v>
      </c>
      <c r="Y161" s="1" t="e">
        <f aca="false">s_pT($G$153*10,$A161)</f>
        <v>#VALUE!</v>
      </c>
      <c r="AA161" s="1" t="e">
        <f aca="false">v_pT($L$153*10,$A161)</f>
        <v>#VALUE!</v>
      </c>
      <c r="AB161" s="1" t="e">
        <f aca="false">u_pT($L$153*10,$A161)</f>
        <v>#VALUE!</v>
      </c>
      <c r="AC161" s="1" t="e">
        <f aca="false">h_pt($L$153*10,$A161)</f>
        <v>#VALUE!</v>
      </c>
      <c r="AD161" s="1" t="e">
        <f aca="false">s_pT($L$153*10,$A161)</f>
        <v>#VALUE!</v>
      </c>
      <c r="AF161" s="8" t="e">
        <f aca="false">IF(B161=0,Q161*100,(Q161-B161)/Q161)</f>
        <v>#VALUE!</v>
      </c>
      <c r="AG161" s="8" t="e">
        <f aca="false">IF(C161=0,R161*100,(R161-C161)/R161)</f>
        <v>#VALUE!</v>
      </c>
      <c r="AH161" s="8" t="e">
        <f aca="false">IF(D161=0,S161*100,(S161-D161)/S161)</f>
        <v>#VALUE!</v>
      </c>
      <c r="AI161" s="8" t="e">
        <f aca="false">IF(E161=0,T161*100,(T161-E161)/T161)</f>
        <v>#VALUE!</v>
      </c>
      <c r="AK161" s="8" t="e">
        <f aca="false">IF(G161=0,V161*100,(V161-G161)/V161)</f>
        <v>#VALUE!</v>
      </c>
      <c r="AL161" s="8" t="e">
        <f aca="false">IF(H161=0,W161*100,(W161-H161)/W161)</f>
        <v>#VALUE!</v>
      </c>
      <c r="AM161" s="8" t="e">
        <f aca="false">IF(I161=0,X161*100,(X161-I161)/X161)</f>
        <v>#VALUE!</v>
      </c>
      <c r="AN161" s="8" t="e">
        <f aca="false">IF(J161=0,Y161*100,(Y161-J161)/Y161)</f>
        <v>#VALUE!</v>
      </c>
      <c r="AP161" s="8" t="e">
        <f aca="false">IF(L161=0,AA161*100,(AA161-L161)/AA161)</f>
        <v>#VALUE!</v>
      </c>
      <c r="AQ161" s="8" t="e">
        <f aca="false">IF(M161=0,AB161*100,(AB161-M161)/AB161)</f>
        <v>#VALUE!</v>
      </c>
      <c r="AR161" s="8" t="e">
        <f aca="false">IF(N161=0,AC161*100,(AC161-N161)/AC161)</f>
        <v>#VALUE!</v>
      </c>
      <c r="AS161" s="8" t="e">
        <f aca="false">IF(O161=0,AD161*100,(AD161-O161)/AD161)</f>
        <v>#VALUE!</v>
      </c>
    </row>
    <row r="162" customFormat="false" ht="12.75" hidden="false" customHeight="false" outlineLevel="0" collapsed="false">
      <c r="A162" s="1" t="n">
        <v>700</v>
      </c>
      <c r="B162" s="16" t="n">
        <v>0.028621</v>
      </c>
      <c r="C162" s="5" t="n">
        <v>3409.8</v>
      </c>
      <c r="D162" s="5" t="n">
        <v>3839.1</v>
      </c>
      <c r="E162" s="6" t="n">
        <v>6.9572</v>
      </c>
      <c r="G162" s="16" t="n">
        <v>0.024342</v>
      </c>
      <c r="H162" s="5" t="n">
        <v>3397.5</v>
      </c>
      <c r="I162" s="5" t="n">
        <v>3823.5</v>
      </c>
      <c r="J162" s="6" t="n">
        <v>6.8734</v>
      </c>
      <c r="L162" s="16" t="n">
        <v>0.021133</v>
      </c>
      <c r="M162" s="5" t="n">
        <v>3385.1</v>
      </c>
      <c r="N162" s="5" t="n">
        <v>3807.8</v>
      </c>
      <c r="O162" s="6" t="n">
        <v>6.799</v>
      </c>
      <c r="Q162" s="1" t="e">
        <f aca="false">v_pT($B$153*10,$A162)</f>
        <v>#VALUE!</v>
      </c>
      <c r="R162" s="1" t="e">
        <f aca="false">u_pT($B$153*10,$A162)</f>
        <v>#VALUE!</v>
      </c>
      <c r="S162" s="1" t="e">
        <f aca="false">h_pt($B$153*10,$A162)</f>
        <v>#VALUE!</v>
      </c>
      <c r="T162" s="1" t="e">
        <f aca="false">s_pT($B$153*10,$A162)</f>
        <v>#VALUE!</v>
      </c>
      <c r="V162" s="1" t="e">
        <f aca="false">v_pT($G$153*10,$A162)</f>
        <v>#VALUE!</v>
      </c>
      <c r="W162" s="1" t="e">
        <f aca="false">u_pT($G$153*10,$A162)</f>
        <v>#VALUE!</v>
      </c>
      <c r="X162" s="1" t="e">
        <f aca="false">h_pt($G$153*10,$A162)</f>
        <v>#VALUE!</v>
      </c>
      <c r="Y162" s="1" t="e">
        <f aca="false">s_pT($G$153*10,$A162)</f>
        <v>#VALUE!</v>
      </c>
      <c r="AA162" s="1" t="e">
        <f aca="false">v_pT($L$153*10,$A162)</f>
        <v>#VALUE!</v>
      </c>
      <c r="AB162" s="1" t="e">
        <f aca="false">u_pT($L$153*10,$A162)</f>
        <v>#VALUE!</v>
      </c>
      <c r="AC162" s="1" t="e">
        <f aca="false">h_pt($L$153*10,$A162)</f>
        <v>#VALUE!</v>
      </c>
      <c r="AD162" s="1" t="e">
        <f aca="false">s_pT($L$153*10,$A162)</f>
        <v>#VALUE!</v>
      </c>
      <c r="AF162" s="8" t="e">
        <f aca="false">IF(B162=0,Q162*100,(Q162-B162)/Q162)</f>
        <v>#VALUE!</v>
      </c>
      <c r="AG162" s="8" t="e">
        <f aca="false">IF(C162=0,R162*100,(R162-C162)/R162)</f>
        <v>#VALUE!</v>
      </c>
      <c r="AH162" s="8" t="e">
        <f aca="false">IF(D162=0,S162*100,(S162-D162)/S162)</f>
        <v>#VALUE!</v>
      </c>
      <c r="AI162" s="8" t="e">
        <f aca="false">IF(E162=0,T162*100,(T162-E162)/T162)</f>
        <v>#VALUE!</v>
      </c>
      <c r="AK162" s="8" t="e">
        <f aca="false">IF(G162=0,V162*100,(V162-G162)/V162)</f>
        <v>#VALUE!</v>
      </c>
      <c r="AL162" s="8" t="e">
        <f aca="false">IF(H162=0,W162*100,(W162-H162)/W162)</f>
        <v>#VALUE!</v>
      </c>
      <c r="AM162" s="8" t="e">
        <f aca="false">IF(I162=0,X162*100,(X162-I162)/X162)</f>
        <v>#VALUE!</v>
      </c>
      <c r="AN162" s="8" t="e">
        <f aca="false">IF(J162=0,Y162*100,(Y162-J162)/Y162)</f>
        <v>#VALUE!</v>
      </c>
      <c r="AP162" s="8" t="e">
        <f aca="false">IF(L162=0,AA162*100,(AA162-L162)/AA162)</f>
        <v>#VALUE!</v>
      </c>
      <c r="AQ162" s="8" t="e">
        <f aca="false">IF(M162=0,AB162*100,(AB162-M162)/AB162)</f>
        <v>#VALUE!</v>
      </c>
      <c r="AR162" s="8" t="e">
        <f aca="false">IF(N162=0,AC162*100,(AC162-N162)/AC162)</f>
        <v>#VALUE!</v>
      </c>
      <c r="AS162" s="8" t="e">
        <f aca="false">IF(O162=0,AD162*100,(AD162-O162)/AD162)</f>
        <v>#VALUE!</v>
      </c>
    </row>
    <row r="163" customFormat="false" ht="12.75" hidden="false" customHeight="false" outlineLevel="0" collapsed="false">
      <c r="A163" s="1" t="n">
        <v>800</v>
      </c>
      <c r="B163" s="16" t="n">
        <v>0.032121</v>
      </c>
      <c r="C163" s="5" t="n">
        <v>3609.2</v>
      </c>
      <c r="D163" s="5" t="n">
        <v>4091.1</v>
      </c>
      <c r="E163" s="6" t="n">
        <v>7.2037</v>
      </c>
      <c r="G163" s="16" t="n">
        <v>0.027405</v>
      </c>
      <c r="H163" s="5" t="n">
        <v>3599.7</v>
      </c>
      <c r="I163" s="5" t="n">
        <v>4079.3</v>
      </c>
      <c r="J163" s="6" t="n">
        <v>7.1236</v>
      </c>
      <c r="L163" s="16" t="n">
        <v>0.023869</v>
      </c>
      <c r="M163" s="5" t="n">
        <v>3590.1</v>
      </c>
      <c r="N163" s="5" t="n">
        <v>4067.5</v>
      </c>
      <c r="O163" s="6" t="n">
        <v>7.0531</v>
      </c>
      <c r="Q163" s="1" t="e">
        <f aca="false">v_pT($B$153*10,$A163)</f>
        <v>#VALUE!</v>
      </c>
      <c r="R163" s="1" t="e">
        <f aca="false">u_pT($B$153*10,$A163)</f>
        <v>#VALUE!</v>
      </c>
      <c r="S163" s="1" t="e">
        <f aca="false">h_pt($B$153*10,$A163)</f>
        <v>#VALUE!</v>
      </c>
      <c r="T163" s="1" t="e">
        <f aca="false">s_pT($B$153*10,$A163)</f>
        <v>#VALUE!</v>
      </c>
      <c r="V163" s="1" t="e">
        <f aca="false">v_pT($G$153*10,$A163)</f>
        <v>#VALUE!</v>
      </c>
      <c r="W163" s="1" t="e">
        <f aca="false">u_pT($G$153*10,$A163)</f>
        <v>#VALUE!</v>
      </c>
      <c r="X163" s="1" t="e">
        <f aca="false">h_pt($G$153*10,$A163)</f>
        <v>#VALUE!</v>
      </c>
      <c r="Y163" s="1" t="e">
        <f aca="false">s_pT($G$153*10,$A163)</f>
        <v>#VALUE!</v>
      </c>
      <c r="AA163" s="1" t="e">
        <f aca="false">v_pT($L$153*10,$A163)</f>
        <v>#VALUE!</v>
      </c>
      <c r="AB163" s="1" t="e">
        <f aca="false">u_pT($L$153*10,$A163)</f>
        <v>#VALUE!</v>
      </c>
      <c r="AC163" s="1" t="e">
        <f aca="false">h_pt($L$153*10,$A163)</f>
        <v>#VALUE!</v>
      </c>
      <c r="AD163" s="1" t="e">
        <f aca="false">s_pT($L$153*10,$A163)</f>
        <v>#VALUE!</v>
      </c>
      <c r="AF163" s="8" t="e">
        <f aca="false">IF(B163=0,Q163*100,(Q163-B163)/Q163)</f>
        <v>#VALUE!</v>
      </c>
      <c r="AG163" s="8" t="e">
        <f aca="false">IF(C163=0,R163*100,(R163-C163)/R163)</f>
        <v>#VALUE!</v>
      </c>
      <c r="AH163" s="8" t="e">
        <f aca="false">IF(D163=0,S163*100,(S163-D163)/S163)</f>
        <v>#VALUE!</v>
      </c>
      <c r="AI163" s="8" t="e">
        <f aca="false">IF(E163=0,T163*100,(T163-E163)/T163)</f>
        <v>#VALUE!</v>
      </c>
      <c r="AK163" s="8" t="e">
        <f aca="false">IF(G163=0,V163*100,(V163-G163)/V163)</f>
        <v>#VALUE!</v>
      </c>
      <c r="AL163" s="8" t="e">
        <f aca="false">IF(H163=0,W163*100,(W163-H163)/W163)</f>
        <v>#VALUE!</v>
      </c>
      <c r="AM163" s="8" t="e">
        <f aca="false">IF(I163=0,X163*100,(X163-I163)/X163)</f>
        <v>#VALUE!</v>
      </c>
      <c r="AN163" s="8" t="e">
        <f aca="false">IF(J163=0,Y163*100,(Y163-J163)/Y163)</f>
        <v>#VALUE!</v>
      </c>
      <c r="AP163" s="8" t="e">
        <f aca="false">IF(L163=0,AA163*100,(AA163-L163)/AA163)</f>
        <v>#VALUE!</v>
      </c>
      <c r="AQ163" s="8" t="e">
        <f aca="false">IF(M163=0,AB163*100,(AB163-M163)/AB163)</f>
        <v>#VALUE!</v>
      </c>
      <c r="AR163" s="8" t="e">
        <f aca="false">IF(N163=0,AC163*100,(AC163-N163)/AC163)</f>
        <v>#VALUE!</v>
      </c>
      <c r="AS163" s="8" t="e">
        <f aca="false">IF(O163=0,AD163*100,(AD163-O163)/AD163)</f>
        <v>#VALUE!</v>
      </c>
    </row>
    <row r="164" customFormat="false" ht="12.75" hidden="false" customHeight="false" outlineLevel="0" collapsed="false">
      <c r="A164" s="1" t="n">
        <v>900</v>
      </c>
      <c r="B164" s="16" t="n">
        <v>0.035503</v>
      </c>
      <c r="C164" s="5" t="n">
        <v>3811.2</v>
      </c>
      <c r="D164" s="5" t="n">
        <v>4343.7</v>
      </c>
      <c r="E164" s="6" t="n">
        <v>7.4288</v>
      </c>
      <c r="G164" s="16" t="n">
        <v>0.030348</v>
      </c>
      <c r="H164" s="5" t="n">
        <v>3803.4</v>
      </c>
      <c r="I164" s="5" t="n">
        <v>4334.5</v>
      </c>
      <c r="J164" s="6" t="n">
        <v>7.3511</v>
      </c>
      <c r="L164" s="16" t="n">
        <v>0.026483</v>
      </c>
      <c r="M164" s="5" t="n">
        <v>3795.7</v>
      </c>
      <c r="N164" s="5" t="n">
        <v>4325.4</v>
      </c>
      <c r="O164" s="6" t="n">
        <v>7.2829</v>
      </c>
      <c r="Q164" s="1" t="e">
        <f aca="false">v_pT($B$153*10,$A164)</f>
        <v>#VALUE!</v>
      </c>
      <c r="R164" s="1" t="e">
        <f aca="false">u_pT($B$153*10,$A164)</f>
        <v>#VALUE!</v>
      </c>
      <c r="S164" s="1" t="e">
        <f aca="false">h_pt($B$153*10,$A164)</f>
        <v>#VALUE!</v>
      </c>
      <c r="T164" s="1" t="e">
        <f aca="false">s_pT($B$153*10,$A164)</f>
        <v>#VALUE!</v>
      </c>
      <c r="V164" s="1" t="e">
        <f aca="false">v_pT($G$153*10,$A164)</f>
        <v>#VALUE!</v>
      </c>
      <c r="W164" s="1" t="e">
        <f aca="false">u_pT($G$153*10,$A164)</f>
        <v>#VALUE!</v>
      </c>
      <c r="X164" s="1" t="e">
        <f aca="false">h_pt($G$153*10,$A164)</f>
        <v>#VALUE!</v>
      </c>
      <c r="Y164" s="1" t="e">
        <f aca="false">s_pT($G$153*10,$A164)</f>
        <v>#VALUE!</v>
      </c>
      <c r="AA164" s="1" t="e">
        <f aca="false">v_pT($L$153*10,$A164)</f>
        <v>#VALUE!</v>
      </c>
      <c r="AB164" s="1" t="e">
        <f aca="false">u_pT($L$153*10,$A164)</f>
        <v>#VALUE!</v>
      </c>
      <c r="AC164" s="1" t="e">
        <f aca="false">h_pt($L$153*10,$A164)</f>
        <v>#VALUE!</v>
      </c>
      <c r="AD164" s="1" t="e">
        <f aca="false">s_pT($L$153*10,$A164)</f>
        <v>#VALUE!</v>
      </c>
      <c r="AF164" s="8" t="e">
        <f aca="false">IF(B164=0,Q164*100,(Q164-B164)/Q164)</f>
        <v>#VALUE!</v>
      </c>
      <c r="AG164" s="8" t="e">
        <f aca="false">IF(C164=0,R164*100,(R164-C164)/R164)</f>
        <v>#VALUE!</v>
      </c>
      <c r="AH164" s="8" t="e">
        <f aca="false">IF(D164=0,S164*100,(S164-D164)/S164)</f>
        <v>#VALUE!</v>
      </c>
      <c r="AI164" s="8" t="e">
        <f aca="false">IF(E164=0,T164*100,(T164-E164)/T164)</f>
        <v>#VALUE!</v>
      </c>
      <c r="AK164" s="8" t="e">
        <f aca="false">IF(G164=0,V164*100,(V164-G164)/V164)</f>
        <v>#VALUE!</v>
      </c>
      <c r="AL164" s="8" t="e">
        <f aca="false">IF(H164=0,W164*100,(W164-H164)/W164)</f>
        <v>#VALUE!</v>
      </c>
      <c r="AM164" s="8" t="e">
        <f aca="false">IF(I164=0,X164*100,(X164-I164)/X164)</f>
        <v>#VALUE!</v>
      </c>
      <c r="AN164" s="8" t="e">
        <f aca="false">IF(J164=0,Y164*100,(Y164-J164)/Y164)</f>
        <v>#VALUE!</v>
      </c>
      <c r="AP164" s="8" t="e">
        <f aca="false">IF(L164=0,AA164*100,(AA164-L164)/AA164)</f>
        <v>#VALUE!</v>
      </c>
      <c r="AQ164" s="8" t="e">
        <f aca="false">IF(M164=0,AB164*100,(AB164-M164)/AB164)</f>
        <v>#VALUE!</v>
      </c>
      <c r="AR164" s="8" t="e">
        <f aca="false">IF(N164=0,AC164*100,(AC164-N164)/AC164)</f>
        <v>#VALUE!</v>
      </c>
      <c r="AS164" s="8" t="e">
        <f aca="false">IF(O164=0,AD164*100,(AD164-O164)/AD164)</f>
        <v>#VALUE!</v>
      </c>
    </row>
    <row r="165" customFormat="false" ht="12.75" hidden="false" customHeight="false" outlineLevel="0" collapsed="false">
      <c r="A165" s="1" t="n">
        <v>1000</v>
      </c>
      <c r="B165" s="16" t="n">
        <v>0.038808</v>
      </c>
      <c r="C165" s="5" t="n">
        <v>4017.1</v>
      </c>
      <c r="D165" s="5" t="n">
        <v>4599.2</v>
      </c>
      <c r="E165" s="6" t="n">
        <v>7.6378</v>
      </c>
      <c r="G165" s="16" t="n">
        <v>0.033215</v>
      </c>
      <c r="H165" s="5" t="n">
        <v>4010.7</v>
      </c>
      <c r="I165" s="5" t="n">
        <v>4592</v>
      </c>
      <c r="J165" s="6" t="n">
        <v>7.5616</v>
      </c>
      <c r="L165" s="16" t="n">
        <v>0.02902</v>
      </c>
      <c r="M165" s="5" t="n">
        <v>4004.3</v>
      </c>
      <c r="N165" s="5" t="n">
        <v>4584.7</v>
      </c>
      <c r="O165" s="6" t="n">
        <v>7.495</v>
      </c>
      <c r="Q165" s="1" t="e">
        <f aca="false">v_pT($B$153*10,$A165)</f>
        <v>#VALUE!</v>
      </c>
      <c r="R165" s="1" t="e">
        <f aca="false">u_pT($B$153*10,$A165)</f>
        <v>#VALUE!</v>
      </c>
      <c r="S165" s="1" t="e">
        <f aca="false">h_pt($B$153*10,$A165)</f>
        <v>#VALUE!</v>
      </c>
      <c r="T165" s="1" t="e">
        <f aca="false">s_pT($B$153*10,$A165)</f>
        <v>#VALUE!</v>
      </c>
      <c r="V165" s="1" t="e">
        <f aca="false">v_pT($G$153*10,$A165)</f>
        <v>#VALUE!</v>
      </c>
      <c r="W165" s="1" t="e">
        <f aca="false">u_pT($G$153*10,$A165)</f>
        <v>#VALUE!</v>
      </c>
      <c r="X165" s="1" t="e">
        <f aca="false">h_pt($G$153*10,$A165)</f>
        <v>#VALUE!</v>
      </c>
      <c r="Y165" s="1" t="e">
        <f aca="false">s_pT($G$153*10,$A165)</f>
        <v>#VALUE!</v>
      </c>
      <c r="AA165" s="1" t="e">
        <f aca="false">v_pT($L$153*10,$A165)</f>
        <v>#VALUE!</v>
      </c>
      <c r="AB165" s="1" t="e">
        <f aca="false">u_pT($L$153*10,$A165)</f>
        <v>#VALUE!</v>
      </c>
      <c r="AC165" s="1" t="e">
        <f aca="false">h_pt($L$153*10,$A165)</f>
        <v>#VALUE!</v>
      </c>
      <c r="AD165" s="1" t="e">
        <f aca="false">s_pT($L$153*10,$A165)</f>
        <v>#VALUE!</v>
      </c>
      <c r="AF165" s="8" t="e">
        <f aca="false">IF(B165=0,Q165*100,(Q165-B165)/Q165)</f>
        <v>#VALUE!</v>
      </c>
      <c r="AG165" s="8" t="e">
        <f aca="false">IF(C165=0,R165*100,(R165-C165)/R165)</f>
        <v>#VALUE!</v>
      </c>
      <c r="AH165" s="8" t="e">
        <f aca="false">IF(D165=0,S165*100,(S165-D165)/S165)</f>
        <v>#VALUE!</v>
      </c>
      <c r="AI165" s="8" t="e">
        <f aca="false">IF(E165=0,T165*100,(T165-E165)/T165)</f>
        <v>#VALUE!</v>
      </c>
      <c r="AK165" s="8" t="e">
        <f aca="false">IF(G165=0,V165*100,(V165-G165)/V165)</f>
        <v>#VALUE!</v>
      </c>
      <c r="AL165" s="8" t="e">
        <f aca="false">IF(H165=0,W165*100,(W165-H165)/W165)</f>
        <v>#VALUE!</v>
      </c>
      <c r="AM165" s="8" t="e">
        <f aca="false">IF(I165=0,X165*100,(X165-I165)/X165)</f>
        <v>#VALUE!</v>
      </c>
      <c r="AN165" s="8" t="e">
        <f aca="false">IF(J165=0,Y165*100,(Y165-J165)/Y165)</f>
        <v>#VALUE!</v>
      </c>
      <c r="AP165" s="8" t="e">
        <f aca="false">IF(L165=0,AA165*100,(AA165-L165)/AA165)</f>
        <v>#VALUE!</v>
      </c>
      <c r="AQ165" s="8" t="e">
        <f aca="false">IF(M165=0,AB165*100,(AB165-M165)/AB165)</f>
        <v>#VALUE!</v>
      </c>
      <c r="AR165" s="8" t="e">
        <f aca="false">IF(N165=0,AC165*100,(AC165-N165)/AC165)</f>
        <v>#VALUE!</v>
      </c>
      <c r="AS165" s="8" t="e">
        <f aca="false">IF(O165=0,AD165*100,(AD165-O165)/AD165)</f>
        <v>#VALUE!</v>
      </c>
    </row>
    <row r="167" customFormat="false" ht="12.75" hidden="false" customHeight="false" outlineLevel="0" collapsed="false">
      <c r="A167" s="13" t="s">
        <v>28</v>
      </c>
      <c r="B167" s="7" t="n">
        <v>25</v>
      </c>
      <c r="C167" s="5" t="s">
        <v>29</v>
      </c>
      <c r="G167" s="7" t="n">
        <v>30</v>
      </c>
      <c r="H167" s="5" t="s">
        <v>29</v>
      </c>
      <c r="K167" s="15"/>
      <c r="L167" s="7" t="n">
        <v>40</v>
      </c>
      <c r="M167" s="5" t="s">
        <v>29</v>
      </c>
    </row>
    <row r="168" customFormat="false" ht="12.75" hidden="false" customHeight="false" outlineLevel="0" collapsed="false">
      <c r="A168" s="1" t="s">
        <v>31</v>
      </c>
      <c r="B168" s="7" t="s">
        <v>15</v>
      </c>
      <c r="C168" s="5" t="s">
        <v>13</v>
      </c>
      <c r="D168" s="5" t="s">
        <v>11</v>
      </c>
      <c r="E168" s="6" t="s">
        <v>14</v>
      </c>
      <c r="G168" s="6" t="s">
        <v>15</v>
      </c>
      <c r="H168" s="5" t="s">
        <v>13</v>
      </c>
      <c r="I168" s="5" t="s">
        <v>11</v>
      </c>
      <c r="J168" s="6" t="s">
        <v>14</v>
      </c>
      <c r="L168" s="6" t="s">
        <v>15</v>
      </c>
      <c r="M168" s="5" t="s">
        <v>13</v>
      </c>
      <c r="N168" s="5" t="s">
        <v>11</v>
      </c>
      <c r="O168" s="6" t="s">
        <v>14</v>
      </c>
    </row>
    <row r="169" customFormat="false" ht="12.75" hidden="false" customHeight="false" outlineLevel="0" collapsed="false">
      <c r="A169" s="1" t="s">
        <v>30</v>
      </c>
      <c r="B169" s="7" t="s">
        <v>23</v>
      </c>
      <c r="C169" s="5" t="s">
        <v>21</v>
      </c>
      <c r="D169" s="5" t="s">
        <v>22</v>
      </c>
      <c r="E169" s="6" t="s">
        <v>20</v>
      </c>
      <c r="G169" s="6" t="s">
        <v>23</v>
      </c>
      <c r="H169" s="5" t="s">
        <v>21</v>
      </c>
      <c r="I169" s="5" t="s">
        <v>22</v>
      </c>
      <c r="J169" s="6" t="s">
        <v>20</v>
      </c>
      <c r="L169" s="6" t="s">
        <v>23</v>
      </c>
      <c r="M169" s="5" t="s">
        <v>21</v>
      </c>
      <c r="N169" s="5" t="s">
        <v>22</v>
      </c>
      <c r="O169" s="6" t="s">
        <v>20</v>
      </c>
      <c r="Q169" s="1" t="e">
        <f aca="false">vV_p(B$3*10)</f>
        <v>#VALUE!</v>
      </c>
      <c r="R169" s="1" t="e">
        <f aca="false">uV_p(B$3*10)</f>
        <v>#VALUE!</v>
      </c>
      <c r="S169" s="1" t="e">
        <f aca="false">hV_p(B$3*10)</f>
        <v>#VALUE!</v>
      </c>
      <c r="T169" s="1" t="e">
        <f aca="false">sV_p(B$3*10)</f>
        <v>#VALUE!</v>
      </c>
      <c r="V169" s="1" t="e">
        <f aca="false">vV_p(G$3*10)</f>
        <v>#VALUE!</v>
      </c>
      <c r="W169" s="1" t="e">
        <f aca="false">uV_p(G$3*10)</f>
        <v>#VALUE!</v>
      </c>
      <c r="X169" s="1" t="e">
        <f aca="false">hV_p(G$3*10)</f>
        <v>#VALUE!</v>
      </c>
      <c r="Y169" s="1" t="e">
        <f aca="false">sV_p(G$3*10)</f>
        <v>#VALUE!</v>
      </c>
      <c r="AA169" s="1" t="e">
        <f aca="false">vV_p(L$3*10)</f>
        <v>#VALUE!</v>
      </c>
      <c r="AB169" s="1" t="e">
        <f aca="false">uV_p(L$3*10)</f>
        <v>#VALUE!</v>
      </c>
      <c r="AC169" s="1" t="e">
        <f aca="false">hV_p(L$3*10)</f>
        <v>#VALUE!</v>
      </c>
      <c r="AD169" s="1" t="e">
        <f aca="false">sV_p(L$3*10)</f>
        <v>#VALUE!</v>
      </c>
      <c r="AF169" s="8" t="e">
        <f aca="false">IF(B169=0,Q169*100,(Q169-B169)/Q169)</f>
        <v>#VALUE!</v>
      </c>
      <c r="AG169" s="8" t="e">
        <f aca="false">IF(C169=0,R169*100,(R169-C169)/R169)</f>
        <v>#VALUE!</v>
      </c>
      <c r="AH169" s="8" t="e">
        <f aca="false">IF(D169=0,S169*100,(S169-D169)/S169)</f>
        <v>#VALUE!</v>
      </c>
      <c r="AI169" s="8" t="e">
        <f aca="false">IF(E169=0,T169*100,(T169-E169)/T169)</f>
        <v>#VALUE!</v>
      </c>
      <c r="AK169" s="8" t="e">
        <f aca="false">IF(G169=0,V169*100,(V169-G169)/V169)</f>
        <v>#VALUE!</v>
      </c>
      <c r="AL169" s="8" t="e">
        <f aca="false">IF(H169=0,W169*100,(W169-H169)/W169)</f>
        <v>#VALUE!</v>
      </c>
      <c r="AM169" s="8" t="e">
        <f aca="false">IF(I169=0,X169*100,(X169-I169)/X169)</f>
        <v>#VALUE!</v>
      </c>
      <c r="AN169" s="8" t="e">
        <f aca="false">IF(J169=0,Y169*100,(Y169-J169)/Y169)</f>
        <v>#VALUE!</v>
      </c>
      <c r="AP169" s="8" t="e">
        <f aca="false">IF(L169=0,AA169*100,(AA169-L169)/AA169)</f>
        <v>#VALUE!</v>
      </c>
      <c r="AQ169" s="8" t="e">
        <f aca="false">IF(M169=0,AB169*100,(AB169-M169)/AB169)</f>
        <v>#VALUE!</v>
      </c>
      <c r="AR169" s="8" t="e">
        <f aca="false">IF(N169=0,AC169*100,(AC169-N169)/AC169)</f>
        <v>#VALUE!</v>
      </c>
      <c r="AS169" s="8" t="e">
        <f aca="false">IF(O169=0,AD169*100,(AD169-O169)/AD169)</f>
        <v>#VALUE!</v>
      </c>
    </row>
    <row r="170" customFormat="false" ht="12.75" hidden="false" customHeight="false" outlineLevel="0" collapsed="false">
      <c r="A170" s="1" t="n">
        <v>375</v>
      </c>
      <c r="B170" s="16" t="n">
        <v>0.0019783</v>
      </c>
      <c r="C170" s="5" t="n">
        <v>1799.9</v>
      </c>
      <c r="D170" s="5" t="n">
        <v>1849.4</v>
      </c>
      <c r="E170" s="6" t="n">
        <v>4.0344</v>
      </c>
      <c r="G170" s="16" t="n">
        <v>0.0017916</v>
      </c>
      <c r="H170" s="5" t="n">
        <v>1738.1</v>
      </c>
      <c r="I170" s="5" t="n">
        <v>1791.8</v>
      </c>
      <c r="J170" s="6" t="n">
        <v>3.9313</v>
      </c>
      <c r="L170" s="16" t="n">
        <v>0.0016412</v>
      </c>
      <c r="M170" s="5" t="n">
        <v>1677</v>
      </c>
      <c r="N170" s="5" t="n">
        <v>1742.6</v>
      </c>
      <c r="O170" s="6" t="n">
        <v>3.829</v>
      </c>
      <c r="Q170" s="1" t="e">
        <f aca="false">v_pT($B$167*10,$A170)</f>
        <v>#VALUE!</v>
      </c>
      <c r="R170" s="1" t="e">
        <f aca="false">u_pT($B$167*10,$A170)</f>
        <v>#VALUE!</v>
      </c>
      <c r="S170" s="1" t="e">
        <f aca="false">h_pt($B$167*10,$A170)</f>
        <v>#VALUE!</v>
      </c>
      <c r="T170" s="1" t="e">
        <f aca="false">s_pT($B$167*10,$A170)</f>
        <v>#VALUE!</v>
      </c>
      <c r="V170" s="1" t="e">
        <f aca="false">v_pT($G$167*10,$A170)</f>
        <v>#VALUE!</v>
      </c>
      <c r="W170" s="1" t="e">
        <f aca="false">u_pT($G$167*10,$A170)</f>
        <v>#VALUE!</v>
      </c>
      <c r="X170" s="1" t="e">
        <f aca="false">h_pt($G$167*10,$A170)</f>
        <v>#VALUE!</v>
      </c>
      <c r="Y170" s="1" t="e">
        <f aca="false">s_pT($G$167*10,$A170)</f>
        <v>#VALUE!</v>
      </c>
      <c r="AA170" s="1" t="e">
        <f aca="false">v_pT($L$167*10,$A170)</f>
        <v>#VALUE!</v>
      </c>
      <c r="AB170" s="1" t="e">
        <f aca="false">u_pT($L$167*10,$A170)</f>
        <v>#VALUE!</v>
      </c>
      <c r="AC170" s="1" t="e">
        <f aca="false">h_pt($L$167*10,$A170)</f>
        <v>#VALUE!</v>
      </c>
      <c r="AD170" s="1" t="e">
        <f aca="false">s_pT($L$167*10,$A170)</f>
        <v>#VALUE!</v>
      </c>
      <c r="AF170" s="8" t="e">
        <f aca="false">IF(B170=0,Q170*100,(Q170-B170)/Q170)</f>
        <v>#VALUE!</v>
      </c>
      <c r="AG170" s="8" t="e">
        <f aca="false">IF(C170=0,R170*100,(R170-C170)/R170)</f>
        <v>#VALUE!</v>
      </c>
      <c r="AH170" s="8" t="e">
        <f aca="false">IF(D170=0,S170*100,(S170-D170)/S170)</f>
        <v>#VALUE!</v>
      </c>
      <c r="AI170" s="8" t="e">
        <f aca="false">IF(E170=0,T170*100,(T170-E170)/T170)</f>
        <v>#VALUE!</v>
      </c>
      <c r="AK170" s="8" t="e">
        <f aca="false">IF(G170=0,V170*100,(V170-G170)/V170)</f>
        <v>#VALUE!</v>
      </c>
      <c r="AL170" s="8" t="e">
        <f aca="false">IF(H170=0,W170*100,(W170-H170)/W170)</f>
        <v>#VALUE!</v>
      </c>
      <c r="AM170" s="8" t="e">
        <f aca="false">IF(I170=0,X170*100,(X170-I170)/X170)</f>
        <v>#VALUE!</v>
      </c>
      <c r="AN170" s="8" t="e">
        <f aca="false">IF(J170=0,Y170*100,(Y170-J170)/Y170)</f>
        <v>#VALUE!</v>
      </c>
      <c r="AP170" s="8" t="e">
        <f aca="false">IF(L170=0,AA170*100,(AA170-L170)/AA170)</f>
        <v>#VALUE!</v>
      </c>
      <c r="AQ170" s="8" t="e">
        <f aca="false">IF(M170=0,AB170*100,(AB170-M170)/AB170)</f>
        <v>#VALUE!</v>
      </c>
      <c r="AR170" s="8" t="e">
        <f aca="false">IF(N170=0,AC170*100,(AC170-N170)/AC170)</f>
        <v>#VALUE!</v>
      </c>
      <c r="AS170" s="8" t="e">
        <f aca="false">IF(O170=0,AD170*100,(AD170-O170)/AD170)</f>
        <v>#VALUE!</v>
      </c>
    </row>
    <row r="171" customFormat="false" ht="12.75" hidden="false" customHeight="false" outlineLevel="0" collapsed="false">
      <c r="A171" s="1" t="n">
        <v>400</v>
      </c>
      <c r="B171" s="16" t="n">
        <v>0.0060047</v>
      </c>
      <c r="C171" s="5" t="n">
        <v>2428.5</v>
      </c>
      <c r="D171" s="5" t="n">
        <v>2578.6</v>
      </c>
      <c r="E171" s="6" t="n">
        <v>5.14</v>
      </c>
      <c r="G171" s="16" t="n">
        <v>0.0027978</v>
      </c>
      <c r="H171" s="5" t="n">
        <v>2068.9</v>
      </c>
      <c r="I171" s="5" t="n">
        <v>2152.8</v>
      </c>
      <c r="J171" s="6" t="n">
        <v>4.4757</v>
      </c>
      <c r="L171" s="16" t="n">
        <v>0.0019108</v>
      </c>
      <c r="M171" s="5" t="n">
        <v>1854.9</v>
      </c>
      <c r="N171" s="5" t="n">
        <v>1931.4</v>
      </c>
      <c r="O171" s="6" t="n">
        <v>4.1145</v>
      </c>
      <c r="Q171" s="1" t="e">
        <f aca="false">v_pT($B$167*10,$A171)</f>
        <v>#VALUE!</v>
      </c>
      <c r="R171" s="1" t="e">
        <f aca="false">u_pT($B$167*10,$A171)</f>
        <v>#VALUE!</v>
      </c>
      <c r="S171" s="1" t="e">
        <f aca="false">h_pt($B$167*10,$A171)</f>
        <v>#VALUE!</v>
      </c>
      <c r="T171" s="1" t="e">
        <f aca="false">s_pT($B$167*10,$A171)</f>
        <v>#VALUE!</v>
      </c>
      <c r="V171" s="1" t="e">
        <f aca="false">v_pT($G$167*10,$A171)</f>
        <v>#VALUE!</v>
      </c>
      <c r="W171" s="1" t="e">
        <f aca="false">u_pT($G$167*10,$A171)</f>
        <v>#VALUE!</v>
      </c>
      <c r="X171" s="1" t="e">
        <f aca="false">h_pt($G$167*10,$A171)</f>
        <v>#VALUE!</v>
      </c>
      <c r="Y171" s="1" t="e">
        <f aca="false">s_pT($G$167*10,$A171)</f>
        <v>#VALUE!</v>
      </c>
      <c r="AA171" s="1" t="e">
        <f aca="false">v_pT($L$167*10,$A171)</f>
        <v>#VALUE!</v>
      </c>
      <c r="AB171" s="1" t="e">
        <f aca="false">u_pT($L$167*10,$A171)</f>
        <v>#VALUE!</v>
      </c>
      <c r="AC171" s="1" t="e">
        <f aca="false">h_pt($L$167*10,$A171)</f>
        <v>#VALUE!</v>
      </c>
      <c r="AD171" s="1" t="e">
        <f aca="false">s_pT($L$167*10,$A171)</f>
        <v>#VALUE!</v>
      </c>
      <c r="AF171" s="8" t="e">
        <f aca="false">IF(B171=0,Q171*100,(Q171-B171)/Q171)</f>
        <v>#VALUE!</v>
      </c>
      <c r="AG171" s="8" t="e">
        <f aca="false">IF(C171=0,R171*100,(R171-C171)/R171)</f>
        <v>#VALUE!</v>
      </c>
      <c r="AH171" s="8" t="e">
        <f aca="false">IF(D171=0,S171*100,(S171-D171)/S171)</f>
        <v>#VALUE!</v>
      </c>
      <c r="AI171" s="8" t="e">
        <f aca="false">IF(E171=0,T171*100,(T171-E171)/T171)</f>
        <v>#VALUE!</v>
      </c>
      <c r="AK171" s="8" t="e">
        <f aca="false">IF(G171=0,V171*100,(V171-G171)/V171)</f>
        <v>#VALUE!</v>
      </c>
      <c r="AL171" s="8" t="e">
        <f aca="false">IF(H171=0,W171*100,(W171-H171)/W171)</f>
        <v>#VALUE!</v>
      </c>
      <c r="AM171" s="8" t="e">
        <f aca="false">IF(I171=0,X171*100,(X171-I171)/X171)</f>
        <v>#VALUE!</v>
      </c>
      <c r="AN171" s="8" t="e">
        <f aca="false">IF(J171=0,Y171*100,(Y171-J171)/Y171)</f>
        <v>#VALUE!</v>
      </c>
      <c r="AP171" s="8" t="e">
        <f aca="false">IF(L171=0,AA171*100,(AA171-L171)/AA171)</f>
        <v>#VALUE!</v>
      </c>
      <c r="AQ171" s="8" t="e">
        <f aca="false">IF(M171=0,AB171*100,(AB171-M171)/AB171)</f>
        <v>#VALUE!</v>
      </c>
      <c r="AR171" s="8" t="e">
        <f aca="false">IF(N171=0,AC171*100,(AC171-N171)/AC171)</f>
        <v>#VALUE!</v>
      </c>
      <c r="AS171" s="8" t="e">
        <f aca="false">IF(O171=0,AD171*100,(AD171-O171)/AD171)</f>
        <v>#VALUE!</v>
      </c>
    </row>
    <row r="172" customFormat="false" ht="12.75" hidden="false" customHeight="false" outlineLevel="0" collapsed="false">
      <c r="A172" s="1" t="n">
        <v>450</v>
      </c>
      <c r="B172" s="16" t="n">
        <v>0.0091763</v>
      </c>
      <c r="C172" s="5" t="n">
        <v>2721.2</v>
      </c>
      <c r="D172" s="5" t="n">
        <v>2950.6</v>
      </c>
      <c r="E172" s="6" t="n">
        <v>5.6759</v>
      </c>
      <c r="G172" s="16" t="n">
        <v>0.0067373</v>
      </c>
      <c r="H172" s="5" t="n">
        <v>2618.9</v>
      </c>
      <c r="I172" s="5" t="n">
        <v>2821</v>
      </c>
      <c r="J172" s="6" t="n">
        <v>5.4421</v>
      </c>
      <c r="L172" s="16" t="n">
        <v>0.0036915</v>
      </c>
      <c r="M172" s="5" t="n">
        <v>2364.2</v>
      </c>
      <c r="N172" s="5" t="n">
        <v>2511.8</v>
      </c>
      <c r="O172" s="6" t="n">
        <v>4.9448</v>
      </c>
      <c r="Q172" s="1" t="e">
        <f aca="false">v_pT($B$167*10,$A172)</f>
        <v>#VALUE!</v>
      </c>
      <c r="R172" s="1" t="e">
        <f aca="false">u_pT($B$167*10,$A172)</f>
        <v>#VALUE!</v>
      </c>
      <c r="S172" s="1" t="e">
        <f aca="false">h_pt($B$167*10,$A172)</f>
        <v>#VALUE!</v>
      </c>
      <c r="T172" s="1" t="e">
        <f aca="false">s_pT($B$167*10,$A172)</f>
        <v>#VALUE!</v>
      </c>
      <c r="V172" s="1" t="e">
        <f aca="false">v_pT($G$167*10,$A172)</f>
        <v>#VALUE!</v>
      </c>
      <c r="W172" s="1" t="e">
        <f aca="false">u_pT($G$167*10,$A172)</f>
        <v>#VALUE!</v>
      </c>
      <c r="X172" s="1" t="e">
        <f aca="false">h_pt($G$167*10,$A172)</f>
        <v>#VALUE!</v>
      </c>
      <c r="Y172" s="1" t="e">
        <f aca="false">s_pT($G$167*10,$A172)</f>
        <v>#VALUE!</v>
      </c>
      <c r="AA172" s="1" t="e">
        <f aca="false">v_pT($L$167*10,$A172)</f>
        <v>#VALUE!</v>
      </c>
      <c r="AB172" s="1" t="e">
        <f aca="false">u_pT($L$167*10,$A172)</f>
        <v>#VALUE!</v>
      </c>
      <c r="AC172" s="1" t="e">
        <f aca="false">h_pt($L$167*10,$A172)</f>
        <v>#VALUE!</v>
      </c>
      <c r="AD172" s="1" t="e">
        <f aca="false">s_pT($L$167*10,$A172)</f>
        <v>#VALUE!</v>
      </c>
      <c r="AF172" s="8" t="e">
        <f aca="false">IF(B172=0,Q172*100,(Q172-B172)/Q172)</f>
        <v>#VALUE!</v>
      </c>
      <c r="AG172" s="8" t="e">
        <f aca="false">IF(C172=0,R172*100,(R172-C172)/R172)</f>
        <v>#VALUE!</v>
      </c>
      <c r="AH172" s="8" t="e">
        <f aca="false">IF(D172=0,S172*100,(S172-D172)/S172)</f>
        <v>#VALUE!</v>
      </c>
      <c r="AI172" s="8" t="e">
        <f aca="false">IF(E172=0,T172*100,(T172-E172)/T172)</f>
        <v>#VALUE!</v>
      </c>
      <c r="AK172" s="8" t="e">
        <f aca="false">IF(G172=0,V172*100,(V172-G172)/V172)</f>
        <v>#VALUE!</v>
      </c>
      <c r="AL172" s="8" t="e">
        <f aca="false">IF(H172=0,W172*100,(W172-H172)/W172)</f>
        <v>#VALUE!</v>
      </c>
      <c r="AM172" s="8" t="e">
        <f aca="false">IF(I172=0,X172*100,(X172-I172)/X172)</f>
        <v>#VALUE!</v>
      </c>
      <c r="AN172" s="8" t="e">
        <f aca="false">IF(J172=0,Y172*100,(Y172-J172)/Y172)</f>
        <v>#VALUE!</v>
      </c>
      <c r="AP172" s="8" t="e">
        <f aca="false">IF(L172=0,AA172*100,(AA172-L172)/AA172)</f>
        <v>#VALUE!</v>
      </c>
      <c r="AQ172" s="8" t="e">
        <f aca="false">IF(M172=0,AB172*100,(AB172-M172)/AB172)</f>
        <v>#VALUE!</v>
      </c>
      <c r="AR172" s="8" t="e">
        <f aca="false">IF(N172=0,AC172*100,(AC172-N172)/AC172)</f>
        <v>#VALUE!</v>
      </c>
      <c r="AS172" s="8" t="e">
        <f aca="false">IF(O172=0,AD172*100,(AD172-O172)/AD172)</f>
        <v>#VALUE!</v>
      </c>
    </row>
    <row r="173" customFormat="false" ht="12.75" hidden="false" customHeight="false" outlineLevel="0" collapsed="false">
      <c r="A173" s="1" t="n">
        <v>500</v>
      </c>
      <c r="B173" s="16" t="n">
        <v>0.011143</v>
      </c>
      <c r="C173" s="5" t="n">
        <v>2887.3</v>
      </c>
      <c r="D173" s="5" t="n">
        <v>3165.9</v>
      </c>
      <c r="E173" s="6" t="n">
        <v>5.9642</v>
      </c>
      <c r="G173" s="16" t="n">
        <v>0.0086904</v>
      </c>
      <c r="H173" s="5" t="n">
        <v>2824</v>
      </c>
      <c r="I173" s="5" t="n">
        <v>3084.7</v>
      </c>
      <c r="J173" s="6" t="n">
        <v>5.7956</v>
      </c>
      <c r="L173" s="16" t="n">
        <v>0.0056231</v>
      </c>
      <c r="M173" s="5" t="n">
        <v>2681.6</v>
      </c>
      <c r="N173" s="5" t="n">
        <v>2906.5</v>
      </c>
      <c r="O173" s="6" t="n">
        <v>5.4744</v>
      </c>
      <c r="Q173" s="1" t="e">
        <f aca="false">v_pT($B$167*10,$A173)</f>
        <v>#VALUE!</v>
      </c>
      <c r="R173" s="1" t="e">
        <f aca="false">u_pT($B$167*10,$A173)</f>
        <v>#VALUE!</v>
      </c>
      <c r="S173" s="1" t="e">
        <f aca="false">h_pt($B$167*10,$A173)</f>
        <v>#VALUE!</v>
      </c>
      <c r="T173" s="1" t="e">
        <f aca="false">s_pT($B$167*10,$A173)</f>
        <v>#VALUE!</v>
      </c>
      <c r="V173" s="1" t="e">
        <f aca="false">v_pT($G$167*10,$A173)</f>
        <v>#VALUE!</v>
      </c>
      <c r="W173" s="1" t="e">
        <f aca="false">u_pT($G$167*10,$A173)</f>
        <v>#VALUE!</v>
      </c>
      <c r="X173" s="1" t="e">
        <f aca="false">h_pt($G$167*10,$A173)</f>
        <v>#VALUE!</v>
      </c>
      <c r="Y173" s="1" t="e">
        <f aca="false">s_pT($G$167*10,$A173)</f>
        <v>#VALUE!</v>
      </c>
      <c r="AA173" s="1" t="e">
        <f aca="false">v_pT($L$167*10,$A173)</f>
        <v>#VALUE!</v>
      </c>
      <c r="AB173" s="1" t="e">
        <f aca="false">u_pT($L$167*10,$A173)</f>
        <v>#VALUE!</v>
      </c>
      <c r="AC173" s="1" t="e">
        <f aca="false">h_pt($L$167*10,$A173)</f>
        <v>#VALUE!</v>
      </c>
      <c r="AD173" s="1" t="e">
        <f aca="false">s_pT($L$167*10,$A173)</f>
        <v>#VALUE!</v>
      </c>
      <c r="AF173" s="8" t="e">
        <f aca="false">IF(B173=0,Q173*100,(Q173-B173)/Q173)</f>
        <v>#VALUE!</v>
      </c>
      <c r="AG173" s="8" t="e">
        <f aca="false">IF(C173=0,R173*100,(R173-C173)/R173)</f>
        <v>#VALUE!</v>
      </c>
      <c r="AH173" s="8" t="e">
        <f aca="false">IF(D173=0,S173*100,(S173-D173)/S173)</f>
        <v>#VALUE!</v>
      </c>
      <c r="AI173" s="8" t="e">
        <f aca="false">IF(E173=0,T173*100,(T173-E173)/T173)</f>
        <v>#VALUE!</v>
      </c>
      <c r="AK173" s="8" t="e">
        <f aca="false">IF(G173=0,V173*100,(V173-G173)/V173)</f>
        <v>#VALUE!</v>
      </c>
      <c r="AL173" s="8" t="e">
        <f aca="false">IF(H173=0,W173*100,(W173-H173)/W173)</f>
        <v>#VALUE!</v>
      </c>
      <c r="AM173" s="8" t="e">
        <f aca="false">IF(I173=0,X173*100,(X173-I173)/X173)</f>
        <v>#VALUE!</v>
      </c>
      <c r="AN173" s="8" t="e">
        <f aca="false">IF(J173=0,Y173*100,(Y173-J173)/Y173)</f>
        <v>#VALUE!</v>
      </c>
      <c r="AP173" s="8" t="e">
        <f aca="false">IF(L173=0,AA173*100,(AA173-L173)/AA173)</f>
        <v>#VALUE!</v>
      </c>
      <c r="AQ173" s="8" t="e">
        <f aca="false">IF(M173=0,AB173*100,(AB173-M173)/AB173)</f>
        <v>#VALUE!</v>
      </c>
      <c r="AR173" s="8" t="e">
        <f aca="false">IF(N173=0,AC173*100,(AC173-N173)/AC173)</f>
        <v>#VALUE!</v>
      </c>
      <c r="AS173" s="8" t="e">
        <f aca="false">IF(O173=0,AD173*100,(AD173-O173)/AD173)</f>
        <v>#VALUE!</v>
      </c>
    </row>
    <row r="174" customFormat="false" ht="12.75" hidden="false" customHeight="false" outlineLevel="0" collapsed="false">
      <c r="A174" s="1" t="n">
        <v>600</v>
      </c>
      <c r="B174" s="16" t="n">
        <v>0.01414</v>
      </c>
      <c r="C174" s="5" t="n">
        <v>3140</v>
      </c>
      <c r="D174" s="5" t="n">
        <v>3493.5</v>
      </c>
      <c r="E174" s="6" t="n">
        <v>6.3637</v>
      </c>
      <c r="G174" s="16" t="n">
        <v>0.011445</v>
      </c>
      <c r="H174" s="5" t="n">
        <v>3103.4</v>
      </c>
      <c r="I174" s="5" t="n">
        <v>3446.7</v>
      </c>
      <c r="J174" s="6" t="n">
        <v>6.2373</v>
      </c>
      <c r="L174" s="16" t="n">
        <v>0.0080891</v>
      </c>
      <c r="M174" s="5" t="n">
        <v>3026.8</v>
      </c>
      <c r="N174" s="5" t="n">
        <v>3350.4</v>
      </c>
      <c r="O174" s="6" t="n">
        <v>6.017</v>
      </c>
      <c r="Q174" s="1" t="e">
        <f aca="false">v_pT($B$167*10,$A174)</f>
        <v>#VALUE!</v>
      </c>
      <c r="R174" s="1" t="e">
        <f aca="false">u_pT($B$167*10,$A174)</f>
        <v>#VALUE!</v>
      </c>
      <c r="S174" s="1" t="e">
        <f aca="false">h_pt($B$167*10,$A174)</f>
        <v>#VALUE!</v>
      </c>
      <c r="T174" s="1" t="e">
        <f aca="false">s_pT($B$167*10,$A174)</f>
        <v>#VALUE!</v>
      </c>
      <c r="V174" s="1" t="e">
        <f aca="false">v_pT($G$167*10,$A174)</f>
        <v>#VALUE!</v>
      </c>
      <c r="W174" s="1" t="e">
        <f aca="false">u_pT($G$167*10,$A174)</f>
        <v>#VALUE!</v>
      </c>
      <c r="X174" s="1" t="e">
        <f aca="false">h_pt($G$167*10,$A174)</f>
        <v>#VALUE!</v>
      </c>
      <c r="Y174" s="1" t="e">
        <f aca="false">s_pT($G$167*10,$A174)</f>
        <v>#VALUE!</v>
      </c>
      <c r="AA174" s="1" t="e">
        <f aca="false">v_pT($L$167*10,$A174)</f>
        <v>#VALUE!</v>
      </c>
      <c r="AB174" s="1" t="e">
        <f aca="false">u_pT($L$167*10,$A174)</f>
        <v>#VALUE!</v>
      </c>
      <c r="AC174" s="1" t="e">
        <f aca="false">h_pt($L$167*10,$A174)</f>
        <v>#VALUE!</v>
      </c>
      <c r="AD174" s="1" t="e">
        <f aca="false">s_pT($L$167*10,$A174)</f>
        <v>#VALUE!</v>
      </c>
      <c r="AF174" s="8" t="e">
        <f aca="false">IF(B174=0,Q174*100,(Q174-B174)/Q174)</f>
        <v>#VALUE!</v>
      </c>
      <c r="AG174" s="8" t="e">
        <f aca="false">IF(C174=0,R174*100,(R174-C174)/R174)</f>
        <v>#VALUE!</v>
      </c>
      <c r="AH174" s="8" t="e">
        <f aca="false">IF(D174=0,S174*100,(S174-D174)/S174)</f>
        <v>#VALUE!</v>
      </c>
      <c r="AI174" s="8" t="e">
        <f aca="false">IF(E174=0,T174*100,(T174-E174)/T174)</f>
        <v>#VALUE!</v>
      </c>
      <c r="AK174" s="8" t="e">
        <f aca="false">IF(G174=0,V174*100,(V174-G174)/V174)</f>
        <v>#VALUE!</v>
      </c>
      <c r="AL174" s="8" t="e">
        <f aca="false">IF(H174=0,W174*100,(W174-H174)/W174)</f>
        <v>#VALUE!</v>
      </c>
      <c r="AM174" s="8" t="e">
        <f aca="false">IF(I174=0,X174*100,(X174-I174)/X174)</f>
        <v>#VALUE!</v>
      </c>
      <c r="AN174" s="8" t="e">
        <f aca="false">IF(J174=0,Y174*100,(Y174-J174)/Y174)</f>
        <v>#VALUE!</v>
      </c>
      <c r="AP174" s="8" t="e">
        <f aca="false">IF(L174=0,AA174*100,(AA174-L174)/AA174)</f>
        <v>#VALUE!</v>
      </c>
      <c r="AQ174" s="8" t="e">
        <f aca="false">IF(M174=0,AB174*100,(AB174-M174)/AB174)</f>
        <v>#VALUE!</v>
      </c>
      <c r="AR174" s="8" t="e">
        <f aca="false">IF(N174=0,AC174*100,(AC174-N174)/AC174)</f>
        <v>#VALUE!</v>
      </c>
      <c r="AS174" s="8" t="e">
        <f aca="false">IF(O174=0,AD174*100,(AD174-O174)/AD174)</f>
        <v>#VALUE!</v>
      </c>
    </row>
    <row r="175" customFormat="false" ht="12.75" hidden="false" customHeight="false" outlineLevel="0" collapsed="false">
      <c r="A175" s="1" t="n">
        <v>700</v>
      </c>
      <c r="B175" s="16" t="n">
        <v>0.016643</v>
      </c>
      <c r="C175" s="5" t="n">
        <v>3359.9</v>
      </c>
      <c r="D175" s="5" t="n">
        <v>3776</v>
      </c>
      <c r="E175" s="6" t="n">
        <v>6.6702</v>
      </c>
      <c r="G175" s="16" t="n">
        <v>0.013653</v>
      </c>
      <c r="H175" s="5" t="n">
        <v>3334.3</v>
      </c>
      <c r="I175" s="5" t="n">
        <v>3743.9</v>
      </c>
      <c r="J175" s="6" t="n">
        <v>6.5598</v>
      </c>
      <c r="L175" s="16" t="n">
        <v>0.0099297</v>
      </c>
      <c r="M175" s="5" t="n">
        <v>3282</v>
      </c>
      <c r="N175" s="5" t="n">
        <v>3679.1</v>
      </c>
      <c r="O175" s="6" t="n">
        <v>6.374</v>
      </c>
      <c r="Q175" s="1" t="e">
        <f aca="false">v_pT($B$167*10,$A175)</f>
        <v>#VALUE!</v>
      </c>
      <c r="R175" s="1" t="e">
        <f aca="false">u_pT($B$167*10,$A175)</f>
        <v>#VALUE!</v>
      </c>
      <c r="S175" s="1" t="e">
        <f aca="false">h_pt($B$167*10,$A175)</f>
        <v>#VALUE!</v>
      </c>
      <c r="T175" s="1" t="e">
        <f aca="false">s_pT($B$167*10,$A175)</f>
        <v>#VALUE!</v>
      </c>
      <c r="V175" s="1" t="e">
        <f aca="false">v_pT($G$167*10,$A175)</f>
        <v>#VALUE!</v>
      </c>
      <c r="W175" s="1" t="e">
        <f aca="false">u_pT($G$167*10,$A175)</f>
        <v>#VALUE!</v>
      </c>
      <c r="X175" s="1" t="e">
        <f aca="false">h_pt($G$167*10,$A175)</f>
        <v>#VALUE!</v>
      </c>
      <c r="Y175" s="1" t="e">
        <f aca="false">s_pT($G$167*10,$A175)</f>
        <v>#VALUE!</v>
      </c>
      <c r="AA175" s="1" t="e">
        <f aca="false">v_pT($L$167*10,$A175)</f>
        <v>#VALUE!</v>
      </c>
      <c r="AB175" s="1" t="e">
        <f aca="false">u_pT($L$167*10,$A175)</f>
        <v>#VALUE!</v>
      </c>
      <c r="AC175" s="1" t="e">
        <f aca="false">h_pt($L$167*10,$A175)</f>
        <v>#VALUE!</v>
      </c>
      <c r="AD175" s="1" t="e">
        <f aca="false">s_pT($L$167*10,$A175)</f>
        <v>#VALUE!</v>
      </c>
      <c r="AF175" s="8" t="e">
        <f aca="false">IF(B175=0,Q175*100,(Q175-B175)/Q175)</f>
        <v>#VALUE!</v>
      </c>
      <c r="AG175" s="8" t="e">
        <f aca="false">IF(C175=0,R175*100,(R175-C175)/R175)</f>
        <v>#VALUE!</v>
      </c>
      <c r="AH175" s="8" t="e">
        <f aca="false">IF(D175=0,S175*100,(S175-D175)/S175)</f>
        <v>#VALUE!</v>
      </c>
      <c r="AI175" s="8" t="e">
        <f aca="false">IF(E175=0,T175*100,(T175-E175)/T175)</f>
        <v>#VALUE!</v>
      </c>
      <c r="AK175" s="8" t="e">
        <f aca="false">IF(G175=0,V175*100,(V175-G175)/V175)</f>
        <v>#VALUE!</v>
      </c>
      <c r="AL175" s="8" t="e">
        <f aca="false">IF(H175=0,W175*100,(W175-H175)/W175)</f>
        <v>#VALUE!</v>
      </c>
      <c r="AM175" s="8" t="e">
        <f aca="false">IF(I175=0,X175*100,(X175-I175)/X175)</f>
        <v>#VALUE!</v>
      </c>
      <c r="AN175" s="8" t="e">
        <f aca="false">IF(J175=0,Y175*100,(Y175-J175)/Y175)</f>
        <v>#VALUE!</v>
      </c>
      <c r="AP175" s="8" t="e">
        <f aca="false">IF(L175=0,AA175*100,(AA175-L175)/AA175)</f>
        <v>#VALUE!</v>
      </c>
      <c r="AQ175" s="8" t="e">
        <f aca="false">IF(M175=0,AB175*100,(AB175-M175)/AB175)</f>
        <v>#VALUE!</v>
      </c>
      <c r="AR175" s="8" t="e">
        <f aca="false">IF(N175=0,AC175*100,(AC175-N175)/AC175)</f>
        <v>#VALUE!</v>
      </c>
      <c r="AS175" s="8" t="e">
        <f aca="false">IF(O175=0,AD175*100,(AD175-O175)/AD175)</f>
        <v>#VALUE!</v>
      </c>
    </row>
    <row r="176" customFormat="false" ht="12.75" hidden="false" customHeight="false" outlineLevel="0" collapsed="false">
      <c r="A176" s="1" t="n">
        <v>800</v>
      </c>
      <c r="B176" s="16" t="n">
        <v>0.018922</v>
      </c>
      <c r="C176" s="5" t="n">
        <v>3570.7</v>
      </c>
      <c r="D176" s="5" t="n">
        <v>4043.8</v>
      </c>
      <c r="E176" s="6" t="n">
        <v>6.9322</v>
      </c>
      <c r="G176" s="16" t="n">
        <v>0.015628</v>
      </c>
      <c r="H176" s="5" t="n">
        <v>3551.2</v>
      </c>
      <c r="I176" s="5" t="n">
        <v>4020</v>
      </c>
      <c r="J176" s="6" t="n">
        <v>6.83</v>
      </c>
      <c r="L176" s="16" t="n">
        <v>0.011521</v>
      </c>
      <c r="M176" s="5" t="n">
        <v>3511.8</v>
      </c>
      <c r="N176" s="5" t="n">
        <v>3972.6</v>
      </c>
      <c r="O176" s="6" t="n">
        <v>6.6612</v>
      </c>
      <c r="Q176" s="1" t="e">
        <f aca="false">v_pT($B$167*10,$A176)</f>
        <v>#VALUE!</v>
      </c>
      <c r="R176" s="1" t="e">
        <f aca="false">u_pT($B$167*10,$A176)</f>
        <v>#VALUE!</v>
      </c>
      <c r="S176" s="1" t="e">
        <f aca="false">h_pt($B$167*10,$A176)</f>
        <v>#VALUE!</v>
      </c>
      <c r="T176" s="1" t="e">
        <f aca="false">s_pT($B$167*10,$A176)</f>
        <v>#VALUE!</v>
      </c>
      <c r="V176" s="1" t="e">
        <f aca="false">v_pT($G$167*10,$A176)</f>
        <v>#VALUE!</v>
      </c>
      <c r="W176" s="1" t="e">
        <f aca="false">u_pT($G$167*10,$A176)</f>
        <v>#VALUE!</v>
      </c>
      <c r="X176" s="1" t="e">
        <f aca="false">h_pt($G$167*10,$A176)</f>
        <v>#VALUE!</v>
      </c>
      <c r="Y176" s="1" t="e">
        <f aca="false">s_pT($G$167*10,$A176)</f>
        <v>#VALUE!</v>
      </c>
      <c r="AA176" s="1" t="e">
        <f aca="false">v_pT($L$167*10,$A176)</f>
        <v>#VALUE!</v>
      </c>
      <c r="AB176" s="1" t="e">
        <f aca="false">u_pT($L$167*10,$A176)</f>
        <v>#VALUE!</v>
      </c>
      <c r="AC176" s="1" t="e">
        <f aca="false">h_pt($L$167*10,$A176)</f>
        <v>#VALUE!</v>
      </c>
      <c r="AD176" s="1" t="e">
        <f aca="false">s_pT($L$167*10,$A176)</f>
        <v>#VALUE!</v>
      </c>
      <c r="AF176" s="8" t="e">
        <f aca="false">IF(B176=0,Q176*100,(Q176-B176)/Q176)</f>
        <v>#VALUE!</v>
      </c>
      <c r="AG176" s="8" t="e">
        <f aca="false">IF(C176=0,R176*100,(R176-C176)/R176)</f>
        <v>#VALUE!</v>
      </c>
      <c r="AH176" s="8" t="e">
        <f aca="false">IF(D176=0,S176*100,(S176-D176)/S176)</f>
        <v>#VALUE!</v>
      </c>
      <c r="AI176" s="8" t="e">
        <f aca="false">IF(E176=0,T176*100,(T176-E176)/T176)</f>
        <v>#VALUE!</v>
      </c>
      <c r="AK176" s="8" t="e">
        <f aca="false">IF(G176=0,V176*100,(V176-G176)/V176)</f>
        <v>#VALUE!</v>
      </c>
      <c r="AL176" s="8" t="e">
        <f aca="false">IF(H176=0,W176*100,(W176-H176)/W176)</f>
        <v>#VALUE!</v>
      </c>
      <c r="AM176" s="8" t="e">
        <f aca="false">IF(I176=0,X176*100,(X176-I176)/X176)</f>
        <v>#VALUE!</v>
      </c>
      <c r="AN176" s="8" t="e">
        <f aca="false">IF(J176=0,Y176*100,(Y176-J176)/Y176)</f>
        <v>#VALUE!</v>
      </c>
      <c r="AP176" s="8" t="e">
        <f aca="false">IF(L176=0,AA176*100,(AA176-L176)/AA176)</f>
        <v>#VALUE!</v>
      </c>
      <c r="AQ176" s="8" t="e">
        <f aca="false">IF(M176=0,AB176*100,(AB176-M176)/AB176)</f>
        <v>#VALUE!</v>
      </c>
      <c r="AR176" s="8" t="e">
        <f aca="false">IF(N176=0,AC176*100,(AC176-N176)/AC176)</f>
        <v>#VALUE!</v>
      </c>
      <c r="AS176" s="8" t="e">
        <f aca="false">IF(O176=0,AD176*100,(AD176-O176)/AD176)</f>
        <v>#VALUE!</v>
      </c>
    </row>
    <row r="177" customFormat="false" ht="12.75" hidden="false" customHeight="false" outlineLevel="0" collapsed="false">
      <c r="A177" s="1" t="n">
        <v>900</v>
      </c>
      <c r="B177" s="16" t="n">
        <v>0.021075</v>
      </c>
      <c r="C177" s="5" t="n">
        <v>3780.2</v>
      </c>
      <c r="D177" s="5" t="n">
        <v>4307.1</v>
      </c>
      <c r="E177" s="6" t="n">
        <v>7.1668</v>
      </c>
      <c r="G177" s="16" t="n">
        <v>0.017473</v>
      </c>
      <c r="H177" s="5" t="n">
        <v>3764.6</v>
      </c>
      <c r="I177" s="5" t="n">
        <v>4288.8</v>
      </c>
      <c r="J177" s="6" t="n">
        <v>7.0695</v>
      </c>
      <c r="L177" s="16" t="n">
        <v>0.01298</v>
      </c>
      <c r="M177" s="5" t="n">
        <v>3733.3</v>
      </c>
      <c r="N177" s="5" t="n">
        <v>4252.5</v>
      </c>
      <c r="O177" s="6" t="n">
        <v>6.9106</v>
      </c>
      <c r="Q177" s="1" t="e">
        <f aca="false">v_pT($B$167*10,$A177)</f>
        <v>#VALUE!</v>
      </c>
      <c r="R177" s="1" t="e">
        <f aca="false">u_pT($B$167*10,$A177)</f>
        <v>#VALUE!</v>
      </c>
      <c r="S177" s="1" t="e">
        <f aca="false">h_pt($B$167*10,$A177)</f>
        <v>#VALUE!</v>
      </c>
      <c r="T177" s="1" t="e">
        <f aca="false">s_pT($B$167*10,$A177)</f>
        <v>#VALUE!</v>
      </c>
      <c r="V177" s="1" t="e">
        <f aca="false">v_pT($G$167*10,$A177)</f>
        <v>#VALUE!</v>
      </c>
      <c r="W177" s="1" t="e">
        <f aca="false">u_pT($G$167*10,$A177)</f>
        <v>#VALUE!</v>
      </c>
      <c r="X177" s="1" t="e">
        <f aca="false">h_pt($G$167*10,$A177)</f>
        <v>#VALUE!</v>
      </c>
      <c r="Y177" s="1" t="e">
        <f aca="false">s_pT($G$167*10,$A177)</f>
        <v>#VALUE!</v>
      </c>
      <c r="AA177" s="1" t="e">
        <f aca="false">v_pT($L$167*10,$A177)</f>
        <v>#VALUE!</v>
      </c>
      <c r="AB177" s="1" t="e">
        <f aca="false">u_pT($L$167*10,$A177)</f>
        <v>#VALUE!</v>
      </c>
      <c r="AC177" s="1" t="e">
        <f aca="false">h_pt($L$167*10,$A177)</f>
        <v>#VALUE!</v>
      </c>
      <c r="AD177" s="1" t="e">
        <f aca="false">s_pT($L$167*10,$A177)</f>
        <v>#VALUE!</v>
      </c>
      <c r="AF177" s="8" t="e">
        <f aca="false">IF(B177=0,Q177*100,(Q177-B177)/Q177)</f>
        <v>#VALUE!</v>
      </c>
      <c r="AG177" s="8" t="e">
        <f aca="false">IF(C177=0,R177*100,(R177-C177)/R177)</f>
        <v>#VALUE!</v>
      </c>
      <c r="AH177" s="8" t="e">
        <f aca="false">IF(D177=0,S177*100,(S177-D177)/S177)</f>
        <v>#VALUE!</v>
      </c>
      <c r="AI177" s="8" t="e">
        <f aca="false">IF(E177=0,T177*100,(T177-E177)/T177)</f>
        <v>#VALUE!</v>
      </c>
      <c r="AK177" s="8" t="e">
        <f aca="false">IF(G177=0,V177*100,(V177-G177)/V177)</f>
        <v>#VALUE!</v>
      </c>
      <c r="AL177" s="8" t="e">
        <f aca="false">IF(H177=0,W177*100,(W177-H177)/W177)</f>
        <v>#VALUE!</v>
      </c>
      <c r="AM177" s="8" t="e">
        <f aca="false">IF(I177=0,X177*100,(X177-I177)/X177)</f>
        <v>#VALUE!</v>
      </c>
      <c r="AN177" s="8" t="e">
        <f aca="false">IF(J177=0,Y177*100,(Y177-J177)/Y177)</f>
        <v>#VALUE!</v>
      </c>
      <c r="AP177" s="8" t="e">
        <f aca="false">IF(L177=0,AA177*100,(AA177-L177)/AA177)</f>
        <v>#VALUE!</v>
      </c>
      <c r="AQ177" s="8" t="e">
        <f aca="false">IF(M177=0,AB177*100,(AB177-M177)/AB177)</f>
        <v>#VALUE!</v>
      </c>
      <c r="AR177" s="8" t="e">
        <f aca="false">IF(N177=0,AC177*100,(AC177-N177)/AC177)</f>
        <v>#VALUE!</v>
      </c>
      <c r="AS177" s="8" t="e">
        <f aca="false">IF(O177=0,AD177*100,(AD177-O177)/AD177)</f>
        <v>#VALUE!</v>
      </c>
    </row>
    <row r="178" customFormat="false" ht="12.75" hidden="false" customHeight="false" outlineLevel="0" collapsed="false">
      <c r="A178" s="1" t="n">
        <v>1000</v>
      </c>
      <c r="B178" s="16" t="n">
        <v>0.02315</v>
      </c>
      <c r="C178" s="5" t="n">
        <v>3991.5</v>
      </c>
      <c r="D178" s="5" t="n">
        <v>4570.2</v>
      </c>
      <c r="E178" s="6" t="n">
        <v>7.382</v>
      </c>
      <c r="G178" s="16" t="n">
        <v>0.01924</v>
      </c>
      <c r="H178" s="5" t="n">
        <v>3978.6</v>
      </c>
      <c r="I178" s="5" t="n">
        <v>4555.8</v>
      </c>
      <c r="J178" s="6" t="n">
        <v>7.288</v>
      </c>
      <c r="L178" s="16" t="n">
        <v>0.01436</v>
      </c>
      <c r="M178" s="5" t="n">
        <v>3952.9</v>
      </c>
      <c r="N178" s="5" t="n">
        <v>4527.3</v>
      </c>
      <c r="O178" s="6" t="n">
        <v>7.1355</v>
      </c>
      <c r="Q178" s="1" t="e">
        <f aca="false">v_pT($B$167*10,$A178)</f>
        <v>#VALUE!</v>
      </c>
      <c r="R178" s="1" t="e">
        <f aca="false">u_pT($B$167*10,$A178)</f>
        <v>#VALUE!</v>
      </c>
      <c r="S178" s="1" t="e">
        <f aca="false">h_pt($B$167*10,$A178)</f>
        <v>#VALUE!</v>
      </c>
      <c r="T178" s="1" t="e">
        <f aca="false">s_pT($B$167*10,$A178)</f>
        <v>#VALUE!</v>
      </c>
      <c r="V178" s="1" t="e">
        <f aca="false">v_pT($G$167*10,$A178)</f>
        <v>#VALUE!</v>
      </c>
      <c r="W178" s="1" t="e">
        <f aca="false">u_pT($G$167*10,$A178)</f>
        <v>#VALUE!</v>
      </c>
      <c r="X178" s="1" t="e">
        <f aca="false">h_pt($G$167*10,$A178)</f>
        <v>#VALUE!</v>
      </c>
      <c r="Y178" s="1" t="e">
        <f aca="false">s_pT($G$167*10,$A178)</f>
        <v>#VALUE!</v>
      </c>
      <c r="AA178" s="1" t="e">
        <f aca="false">v_pT($L$167*10,$A178)</f>
        <v>#VALUE!</v>
      </c>
      <c r="AB178" s="1" t="e">
        <f aca="false">u_pT($L$167*10,$A178)</f>
        <v>#VALUE!</v>
      </c>
      <c r="AC178" s="1" t="e">
        <f aca="false">h_pt($L$167*10,$A178)</f>
        <v>#VALUE!</v>
      </c>
      <c r="AD178" s="1" t="e">
        <f aca="false">s_pT($L$167*10,$A178)</f>
        <v>#VALUE!</v>
      </c>
      <c r="AF178" s="8" t="e">
        <f aca="false">IF(B178=0,Q178*100,(Q178-B178)/Q178)</f>
        <v>#VALUE!</v>
      </c>
      <c r="AG178" s="8" t="e">
        <f aca="false">IF(C178=0,R178*100,(R178-C178)/R178)</f>
        <v>#VALUE!</v>
      </c>
      <c r="AH178" s="8" t="e">
        <f aca="false">IF(D178=0,S178*100,(S178-D178)/S178)</f>
        <v>#VALUE!</v>
      </c>
      <c r="AI178" s="8" t="e">
        <f aca="false">IF(E178=0,T178*100,(T178-E178)/T178)</f>
        <v>#VALUE!</v>
      </c>
      <c r="AK178" s="8" t="e">
        <f aca="false">IF(G178=0,V178*100,(V178-G178)/V178)</f>
        <v>#VALUE!</v>
      </c>
      <c r="AL178" s="8" t="e">
        <f aca="false">IF(H178=0,W178*100,(W178-H178)/W178)</f>
        <v>#VALUE!</v>
      </c>
      <c r="AM178" s="8" t="e">
        <f aca="false">IF(I178=0,X178*100,(X178-I178)/X178)</f>
        <v>#VALUE!</v>
      </c>
      <c r="AN178" s="8" t="e">
        <f aca="false">IF(J178=0,Y178*100,(Y178-J178)/Y178)</f>
        <v>#VALUE!</v>
      </c>
      <c r="AP178" s="8" t="e">
        <f aca="false">IF(L178=0,AA178*100,(AA178-L178)/AA178)</f>
        <v>#VALUE!</v>
      </c>
      <c r="AQ178" s="8" t="e">
        <f aca="false">IF(M178=0,AB178*100,(AB178-M178)/AB178)</f>
        <v>#VALUE!</v>
      </c>
      <c r="AR178" s="8" t="e">
        <f aca="false">IF(N178=0,AC178*100,(AC178-N178)/AC178)</f>
        <v>#VALUE!</v>
      </c>
      <c r="AS178" s="8" t="e">
        <f aca="false">IF(O178=0,AD178*100,(AD178-O178)/AD178)</f>
        <v>#VALUE!</v>
      </c>
    </row>
    <row r="180" customFormat="false" ht="12.75" hidden="false" customHeight="false" outlineLevel="0" collapsed="false">
      <c r="A180" s="1" t="s">
        <v>33</v>
      </c>
      <c r="B180" s="1"/>
      <c r="C180" s="11" t="s">
        <v>25</v>
      </c>
      <c r="D180" s="11"/>
      <c r="E180" s="11"/>
      <c r="G180" s="1" t="s">
        <v>26</v>
      </c>
      <c r="H180" s="1"/>
      <c r="I180" s="1"/>
      <c r="J180" s="1"/>
      <c r="K180" s="5"/>
      <c r="L180" s="5"/>
      <c r="M180" s="6"/>
      <c r="N180" s="1"/>
      <c r="O180" s="1"/>
    </row>
  </sheetData>
  <mergeCells count="1">
    <mergeCell ref="C180:E180"/>
  </mergeCells>
  <hyperlinks>
    <hyperlink ref="C180" r:id="rId1" display=" NIST Chemistry WebBook"/>
  </hyperlink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85"/>
    <col collapsed="false" customWidth="true" hidden="false" outlineLevel="0" max="3" min="3" style="1" width="11.42"/>
    <col collapsed="false" customWidth="true" hidden="false" outlineLevel="0" max="4" min="4" style="1" width="10.41"/>
    <col collapsed="false" customWidth="true" hidden="false" outlineLevel="0" max="5" min="5" style="1" width="8.99"/>
    <col collapsed="false" customWidth="true" hidden="false" outlineLevel="0" max="6" min="6" style="1" width="9.14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2" min="12" style="1" width="9.14"/>
    <col collapsed="false" customWidth="true" hidden="false" outlineLevel="0" max="13" min="13" style="1" width="2.13"/>
    <col collapsed="false" customWidth="true" hidden="false" outlineLevel="0" max="14" min="14" style="2" width="8.85"/>
    <col collapsed="false" customWidth="true" hidden="false" outlineLevel="0" max="24" min="15" style="2" width="9.56"/>
    <col collapsed="false" customWidth="true" hidden="false" outlineLevel="0" max="25" min="25" style="2" width="1.41"/>
    <col collapsed="false" customWidth="true" hidden="false" outlineLevel="0" max="36" min="26" style="2" width="12.42"/>
    <col collapsed="false" customWidth="false" hidden="false" outlineLevel="0" max="257" min="37" style="1" width="12.56"/>
  </cols>
  <sheetData>
    <row r="1" customFormat="false" ht="12.75" hidden="false" customHeight="false" outlineLevel="0" collapsed="false">
      <c r="A1" s="1" t="s">
        <v>0</v>
      </c>
      <c r="N1" s="2" t="s">
        <v>1</v>
      </c>
      <c r="Z1" s="2" t="s">
        <v>2</v>
      </c>
    </row>
    <row r="2" customFormat="false" ht="12.75" hidden="false" customHeight="false" outlineLevel="0" collapsed="false">
      <c r="A2" s="1" t="s">
        <v>34</v>
      </c>
      <c r="N2" s="2" t="s">
        <v>4</v>
      </c>
    </row>
    <row r="3" customFormat="false" ht="12.75" hidden="false" customHeight="false" outlineLevel="0" collapsed="false">
      <c r="A3" s="1" t="s">
        <v>6</v>
      </c>
      <c r="B3" s="5" t="s">
        <v>31</v>
      </c>
      <c r="C3" s="17" t="s">
        <v>35</v>
      </c>
      <c r="D3" s="17"/>
      <c r="E3" s="18" t="s">
        <v>36</v>
      </c>
      <c r="F3" s="18"/>
      <c r="G3" s="18" t="s">
        <v>37</v>
      </c>
      <c r="H3" s="18"/>
      <c r="I3" s="18"/>
      <c r="J3" s="19" t="s">
        <v>38</v>
      </c>
      <c r="K3" s="19"/>
      <c r="L3" s="15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</row>
    <row r="4" customFormat="false" ht="12.75" hidden="false" customHeight="false" outlineLevel="0" collapsed="false">
      <c r="A4" s="1" t="s">
        <v>39</v>
      </c>
      <c r="B4" s="5" t="s">
        <v>30</v>
      </c>
      <c r="C4" s="21" t="s">
        <v>40</v>
      </c>
      <c r="D4" s="15" t="s">
        <v>41</v>
      </c>
      <c r="E4" s="5" t="s">
        <v>42</v>
      </c>
      <c r="F4" s="5" t="s">
        <v>43</v>
      </c>
      <c r="G4" s="5" t="s">
        <v>44</v>
      </c>
      <c r="H4" s="5" t="s">
        <v>45</v>
      </c>
      <c r="I4" s="5" t="s">
        <v>46</v>
      </c>
      <c r="J4" s="15" t="s">
        <v>47</v>
      </c>
      <c r="K4" s="15" t="s">
        <v>48</v>
      </c>
      <c r="L4" s="15" t="s">
        <v>49</v>
      </c>
      <c r="M4" s="1" t="s">
        <v>5</v>
      </c>
      <c r="N4" s="22" t="s">
        <v>30</v>
      </c>
      <c r="O4" s="23" t="s">
        <v>40</v>
      </c>
      <c r="P4" s="23" t="s">
        <v>41</v>
      </c>
      <c r="Q4" s="23" t="s">
        <v>42</v>
      </c>
      <c r="R4" s="23" t="s">
        <v>43</v>
      </c>
      <c r="S4" s="23" t="s">
        <v>44</v>
      </c>
      <c r="T4" s="23" t="s">
        <v>45</v>
      </c>
      <c r="U4" s="23" t="s">
        <v>46</v>
      </c>
      <c r="V4" s="23" t="s">
        <v>47</v>
      </c>
      <c r="W4" s="23" t="s">
        <v>48</v>
      </c>
      <c r="X4" s="23" t="s">
        <v>49</v>
      </c>
      <c r="Y4" s="20"/>
      <c r="Z4" s="24" t="s">
        <v>50</v>
      </c>
      <c r="AA4" s="25" t="s">
        <v>40</v>
      </c>
      <c r="AB4" s="25" t="s">
        <v>41</v>
      </c>
      <c r="AC4" s="25" t="s">
        <v>42</v>
      </c>
      <c r="AD4" s="25" t="s">
        <v>43</v>
      </c>
      <c r="AE4" s="25" t="s">
        <v>44</v>
      </c>
      <c r="AF4" s="25" t="s">
        <v>45</v>
      </c>
      <c r="AG4" s="25" t="s">
        <v>46</v>
      </c>
      <c r="AH4" s="25" t="s">
        <v>47</v>
      </c>
      <c r="AI4" s="25" t="s">
        <v>48</v>
      </c>
      <c r="AJ4" s="25" t="s">
        <v>49</v>
      </c>
    </row>
    <row r="5" customFormat="false" ht="12.75" hidden="false" customHeight="false" outlineLevel="0" collapsed="false">
      <c r="A5" s="1" t="n">
        <v>0.001</v>
      </c>
      <c r="B5" s="5" t="n">
        <v>6.9696</v>
      </c>
      <c r="C5" s="26" t="n">
        <v>0.0010001</v>
      </c>
      <c r="D5" s="5" t="n">
        <v>129.18</v>
      </c>
      <c r="E5" s="5" t="n">
        <v>29.298</v>
      </c>
      <c r="F5" s="5" t="n">
        <v>2384.5</v>
      </c>
      <c r="G5" s="5" t="n">
        <v>29.299</v>
      </c>
      <c r="H5" s="5" t="n">
        <f aca="false">(I5-G5)</f>
        <v>2484.401</v>
      </c>
      <c r="I5" s="5" t="n">
        <v>2513.7</v>
      </c>
      <c r="J5" s="15" t="n">
        <v>0.10591</v>
      </c>
      <c r="K5" s="15" t="n">
        <f aca="false">(L5-J5)</f>
        <v>8.86899</v>
      </c>
      <c r="L5" s="15" t="n">
        <v>8.9749</v>
      </c>
      <c r="N5" s="20" t="e">
        <f aca="false">Tsat_p($A5*10)</f>
        <v>#VALUE!</v>
      </c>
      <c r="O5" s="20" t="e">
        <f aca="false">vL_p($A5*10)</f>
        <v>#VALUE!</v>
      </c>
      <c r="P5" s="20" t="e">
        <f aca="false">vV_p($A5*10)</f>
        <v>#VALUE!</v>
      </c>
      <c r="Q5" s="20" t="e">
        <f aca="false">uL_p($A5*10)</f>
        <v>#VALUE!</v>
      </c>
      <c r="R5" s="20" t="e">
        <f aca="false">uV_p($A5*10)</f>
        <v>#VALUE!</v>
      </c>
      <c r="S5" s="20" t="e">
        <f aca="false">hL_p($A5*10)</f>
        <v>#VALUE!</v>
      </c>
      <c r="T5" s="20" t="e">
        <f aca="false">U5-S5</f>
        <v>#VALUE!</v>
      </c>
      <c r="U5" s="20" t="e">
        <f aca="false">hV_p($A5*10)</f>
        <v>#VALUE!</v>
      </c>
      <c r="V5" s="20" t="e">
        <f aca="false">sL_p($A5*10)</f>
        <v>#VALUE!</v>
      </c>
      <c r="W5" s="20" t="e">
        <f aca="false">X5-V5</f>
        <v>#VALUE!</v>
      </c>
      <c r="X5" s="20" t="e">
        <f aca="false">sV_p($A5*10)</f>
        <v>#VALUE!</v>
      </c>
      <c r="Y5" s="20"/>
      <c r="Z5" s="8" t="e">
        <f aca="false">IF(B5=0,N5*100,(N5-B5)/N5)</f>
        <v>#VALUE!</v>
      </c>
      <c r="AA5" s="8" t="e">
        <f aca="false">IF(C5=0,O5*100,(O5-C5)/O5)</f>
        <v>#VALUE!</v>
      </c>
      <c r="AB5" s="8" t="e">
        <f aca="false">IF(D5=0,P5*100,(P5-D5)/P5)</f>
        <v>#VALUE!</v>
      </c>
      <c r="AC5" s="8" t="e">
        <f aca="false">IF(E5=0,Q5*100,(Q5-E5)/Q5)</f>
        <v>#VALUE!</v>
      </c>
      <c r="AD5" s="8" t="e">
        <f aca="false">IF(F5=0,R5*100,(R5-F5)/R5)</f>
        <v>#VALUE!</v>
      </c>
      <c r="AE5" s="8" t="e">
        <f aca="false">IF(G5=0,S5*100,(S5-G5)/S5)</f>
        <v>#VALUE!</v>
      </c>
      <c r="AF5" s="8" t="e">
        <f aca="false">IF(H5=0,T5*100,(T5-H5)/T5)</f>
        <v>#VALUE!</v>
      </c>
      <c r="AG5" s="8" t="e">
        <f aca="false">IF(I5=0,U5*100,(U5-I5)/U5)</f>
        <v>#VALUE!</v>
      </c>
      <c r="AH5" s="8" t="e">
        <f aca="false">IF(J5=0,V5*100,(V5-J5)/V5)</f>
        <v>#VALUE!</v>
      </c>
      <c r="AI5" s="8" t="e">
        <f aca="false">IF(K5=0,W5*100,(W5-K5)/W5)</f>
        <v>#VALUE!</v>
      </c>
      <c r="AJ5" s="8" t="e">
        <f aca="false">IF(L5=0,X5*100,(X5-L5)/X5)</f>
        <v>#VALUE!</v>
      </c>
    </row>
    <row r="6" customFormat="false" ht="12.75" hidden="false" customHeight="false" outlineLevel="0" collapsed="false">
      <c r="A6" s="1" t="n">
        <v>0.0012</v>
      </c>
      <c r="B6" s="5" t="n">
        <v>9.6538</v>
      </c>
      <c r="C6" s="26" t="n">
        <v>0.0010003</v>
      </c>
      <c r="D6" s="5" t="n">
        <v>108.67</v>
      </c>
      <c r="E6" s="5" t="n">
        <v>40.568</v>
      </c>
      <c r="F6" s="5" t="n">
        <v>2388.2</v>
      </c>
      <c r="G6" s="5" t="n">
        <v>40.569</v>
      </c>
      <c r="H6" s="5" t="n">
        <f aca="false">(I6-G6)</f>
        <v>2478.031</v>
      </c>
      <c r="I6" s="5" t="n">
        <v>2518.6</v>
      </c>
      <c r="J6" s="15" t="n">
        <v>0.14595</v>
      </c>
      <c r="K6" s="15" t="n">
        <f aca="false">(L6-J6)</f>
        <v>8.76225</v>
      </c>
      <c r="L6" s="15" t="n">
        <v>8.9082</v>
      </c>
      <c r="N6" s="20" t="e">
        <f aca="false">Tsat_p($A6*10)</f>
        <v>#VALUE!</v>
      </c>
      <c r="O6" s="20" t="e">
        <f aca="false">vL_p($A6*10)</f>
        <v>#VALUE!</v>
      </c>
      <c r="P6" s="20" t="e">
        <f aca="false">vV_p($A6*10)</f>
        <v>#VALUE!</v>
      </c>
      <c r="Q6" s="20" t="e">
        <f aca="false">uL_p($A6*10)</f>
        <v>#VALUE!</v>
      </c>
      <c r="R6" s="20" t="e">
        <f aca="false">uV_p($A6*10)</f>
        <v>#VALUE!</v>
      </c>
      <c r="S6" s="20" t="e">
        <f aca="false">hL_p($A6*10)</f>
        <v>#VALUE!</v>
      </c>
      <c r="T6" s="20" t="e">
        <f aca="false">U6-S6</f>
        <v>#VALUE!</v>
      </c>
      <c r="U6" s="20" t="e">
        <f aca="false">hV_p($A6*10)</f>
        <v>#VALUE!</v>
      </c>
      <c r="V6" s="20" t="e">
        <f aca="false">sL_p($A6*10)</f>
        <v>#VALUE!</v>
      </c>
      <c r="W6" s="20" t="e">
        <f aca="false">X6-V6</f>
        <v>#VALUE!</v>
      </c>
      <c r="X6" s="20" t="e">
        <f aca="false">sV_p($A6*10)</f>
        <v>#VALUE!</v>
      </c>
      <c r="Y6" s="20"/>
      <c r="Z6" s="8" t="e">
        <f aca="false">IF(B6=0,N6*100,(N6-B6)/N6)</f>
        <v>#VALUE!</v>
      </c>
      <c r="AA6" s="8" t="e">
        <f aca="false">IF(C6=0,O6*100,(O6-C6)/O6)</f>
        <v>#VALUE!</v>
      </c>
      <c r="AB6" s="8" t="e">
        <f aca="false">IF(D6=0,P6*100,(P6-D6)/P6)</f>
        <v>#VALUE!</v>
      </c>
      <c r="AC6" s="8" t="e">
        <f aca="false">IF(E6=0,Q6*100,(Q6-E6)/Q6)</f>
        <v>#VALUE!</v>
      </c>
      <c r="AD6" s="8" t="e">
        <f aca="false">IF(F6=0,R6*100,(R6-F6)/R6)</f>
        <v>#VALUE!</v>
      </c>
      <c r="AE6" s="8" t="e">
        <f aca="false">IF(G6=0,S6*100,(S6-G6)/S6)</f>
        <v>#VALUE!</v>
      </c>
      <c r="AF6" s="8" t="e">
        <f aca="false">IF(H6=0,T6*100,(T6-H6)/T6)</f>
        <v>#VALUE!</v>
      </c>
      <c r="AG6" s="8" t="e">
        <f aca="false">IF(I6=0,U6*100,(U6-I6)/U6)</f>
        <v>#VALUE!</v>
      </c>
      <c r="AH6" s="8" t="e">
        <f aca="false">IF(J6=0,V6*100,(V6-J6)/V6)</f>
        <v>#VALUE!</v>
      </c>
      <c r="AI6" s="8" t="e">
        <f aca="false">IF(K6=0,W6*100,(W6-K6)/W6)</f>
        <v>#VALUE!</v>
      </c>
      <c r="AJ6" s="8" t="e">
        <f aca="false">IF(L6=0,X6*100,(X6-L6)/X6)</f>
        <v>#VALUE!</v>
      </c>
    </row>
    <row r="7" customFormat="false" ht="12.75" hidden="false" customHeight="false" outlineLevel="0" collapsed="false">
      <c r="A7" s="1" t="n">
        <v>0.0014</v>
      </c>
      <c r="B7" s="5" t="n">
        <v>11.969</v>
      </c>
      <c r="C7" s="26" t="n">
        <v>0.0010005</v>
      </c>
      <c r="D7" s="7" t="n">
        <v>93.899</v>
      </c>
      <c r="E7" s="5" t="n">
        <v>50.279</v>
      </c>
      <c r="F7" s="5" t="n">
        <v>2391.3</v>
      </c>
      <c r="G7" s="5" t="n">
        <v>50.28</v>
      </c>
      <c r="H7" s="5" t="n">
        <f aca="false">(I7-G7)</f>
        <v>2472.52</v>
      </c>
      <c r="I7" s="5" t="n">
        <v>2522.8</v>
      </c>
      <c r="J7" s="15" t="n">
        <v>0.18015</v>
      </c>
      <c r="K7" s="15" t="n">
        <f aca="false">(L7-J7)</f>
        <v>8.67195</v>
      </c>
      <c r="L7" s="15" t="n">
        <v>8.8521</v>
      </c>
      <c r="N7" s="20" t="e">
        <f aca="false">Tsat_p($A7*10)</f>
        <v>#VALUE!</v>
      </c>
      <c r="O7" s="20" t="e">
        <f aca="false">vL_p($A7*10)</f>
        <v>#VALUE!</v>
      </c>
      <c r="P7" s="20" t="e">
        <f aca="false">vV_p($A7*10)</f>
        <v>#VALUE!</v>
      </c>
      <c r="Q7" s="20" t="e">
        <f aca="false">uL_p($A7*10)</f>
        <v>#VALUE!</v>
      </c>
      <c r="R7" s="20" t="e">
        <f aca="false">uV_p($A7*10)</f>
        <v>#VALUE!</v>
      </c>
      <c r="S7" s="20" t="e">
        <f aca="false">hL_p($A7*10)</f>
        <v>#VALUE!</v>
      </c>
      <c r="T7" s="20" t="e">
        <f aca="false">U7-S7</f>
        <v>#VALUE!</v>
      </c>
      <c r="U7" s="20" t="e">
        <f aca="false">hV_p($A7*10)</f>
        <v>#VALUE!</v>
      </c>
      <c r="V7" s="20" t="e">
        <f aca="false">sL_p($A7*10)</f>
        <v>#VALUE!</v>
      </c>
      <c r="W7" s="20" t="e">
        <f aca="false">X7-V7</f>
        <v>#VALUE!</v>
      </c>
      <c r="X7" s="20" t="e">
        <f aca="false">sV_p($A7*10)</f>
        <v>#VALUE!</v>
      </c>
      <c r="Y7" s="20"/>
      <c r="Z7" s="8" t="e">
        <f aca="false">IF(B7=0,N7*100,(N7-B7)/N7)</f>
        <v>#VALUE!</v>
      </c>
      <c r="AA7" s="8" t="e">
        <f aca="false">IF(C7=0,O7*100,(O7-C7)/O7)</f>
        <v>#VALUE!</v>
      </c>
      <c r="AB7" s="8" t="e">
        <f aca="false">IF(D7=0,P7*100,(P7-D7)/P7)</f>
        <v>#VALUE!</v>
      </c>
      <c r="AC7" s="8" t="e">
        <f aca="false">IF(E7=0,Q7*100,(Q7-E7)/Q7)</f>
        <v>#VALUE!</v>
      </c>
      <c r="AD7" s="8" t="e">
        <f aca="false">IF(F7=0,R7*100,(R7-F7)/R7)</f>
        <v>#VALUE!</v>
      </c>
      <c r="AE7" s="8" t="e">
        <f aca="false">IF(G7=0,S7*100,(S7-G7)/S7)</f>
        <v>#VALUE!</v>
      </c>
      <c r="AF7" s="8" t="e">
        <f aca="false">IF(H7=0,T7*100,(T7-H7)/T7)</f>
        <v>#VALUE!</v>
      </c>
      <c r="AG7" s="8" t="e">
        <f aca="false">IF(I7=0,U7*100,(U7-I7)/U7)</f>
        <v>#VALUE!</v>
      </c>
      <c r="AH7" s="8" t="e">
        <f aca="false">IF(J7=0,V7*100,(V7-J7)/V7)</f>
        <v>#VALUE!</v>
      </c>
      <c r="AI7" s="8" t="e">
        <f aca="false">IF(K7=0,W7*100,(W7-K7)/W7)</f>
        <v>#VALUE!</v>
      </c>
      <c r="AJ7" s="8" t="e">
        <f aca="false">IF(L7=0,X7*100,(X7-L7)/X7)</f>
        <v>#VALUE!</v>
      </c>
    </row>
    <row r="8" customFormat="false" ht="12.75" hidden="false" customHeight="false" outlineLevel="0" collapsed="false">
      <c r="A8" s="1" t="n">
        <v>0.0016</v>
      </c>
      <c r="B8" s="5" t="n">
        <v>14.01</v>
      </c>
      <c r="C8" s="26" t="n">
        <v>0.0010008</v>
      </c>
      <c r="D8" s="7" t="n">
        <v>82.743</v>
      </c>
      <c r="E8" s="5" t="n">
        <v>58.831</v>
      </c>
      <c r="F8" s="5" t="n">
        <v>2394.1</v>
      </c>
      <c r="G8" s="5" t="n">
        <v>58.833</v>
      </c>
      <c r="H8" s="5" t="n">
        <f aca="false">(I8-G8)</f>
        <v>2467.667</v>
      </c>
      <c r="I8" s="5" t="n">
        <v>2526.5</v>
      </c>
      <c r="J8" s="15" t="n">
        <v>0.21004</v>
      </c>
      <c r="K8" s="15" t="n">
        <f aca="false">(L8-J8)</f>
        <v>8.59346</v>
      </c>
      <c r="L8" s="15" t="n">
        <v>8.8035</v>
      </c>
      <c r="N8" s="20" t="e">
        <f aca="false">Tsat_p($A8*10)</f>
        <v>#VALUE!</v>
      </c>
      <c r="O8" s="20" t="e">
        <f aca="false">vL_p($A8*10)</f>
        <v>#VALUE!</v>
      </c>
      <c r="P8" s="20" t="e">
        <f aca="false">vV_p($A8*10)</f>
        <v>#VALUE!</v>
      </c>
      <c r="Q8" s="20" t="e">
        <f aca="false">uL_p($A8*10)</f>
        <v>#VALUE!</v>
      </c>
      <c r="R8" s="20" t="e">
        <f aca="false">uV_p($A8*10)</f>
        <v>#VALUE!</v>
      </c>
      <c r="S8" s="20" t="e">
        <f aca="false">hL_p($A8*10)</f>
        <v>#VALUE!</v>
      </c>
      <c r="T8" s="20" t="e">
        <f aca="false">U8-S8</f>
        <v>#VALUE!</v>
      </c>
      <c r="U8" s="20" t="e">
        <f aca="false">hV_p($A8*10)</f>
        <v>#VALUE!</v>
      </c>
      <c r="V8" s="20" t="e">
        <f aca="false">sL_p($A8*10)</f>
        <v>#VALUE!</v>
      </c>
      <c r="W8" s="20" t="e">
        <f aca="false">X8-V8</f>
        <v>#VALUE!</v>
      </c>
      <c r="X8" s="20" t="e">
        <f aca="false">sV_p($A8*10)</f>
        <v>#VALUE!</v>
      </c>
      <c r="Y8" s="20"/>
      <c r="Z8" s="8" t="e">
        <f aca="false">IF(B8=0,N8*100,(N8-B8)/N8)</f>
        <v>#VALUE!</v>
      </c>
      <c r="AA8" s="8" t="e">
        <f aca="false">IF(C8=0,O8*100,(O8-C8)/O8)</f>
        <v>#VALUE!</v>
      </c>
      <c r="AB8" s="8" t="e">
        <f aca="false">IF(D8=0,P8*100,(P8-D8)/P8)</f>
        <v>#VALUE!</v>
      </c>
      <c r="AC8" s="8" t="e">
        <f aca="false">IF(E8=0,Q8*100,(Q8-E8)/Q8)</f>
        <v>#VALUE!</v>
      </c>
      <c r="AD8" s="8" t="e">
        <f aca="false">IF(F8=0,R8*100,(R8-F8)/R8)</f>
        <v>#VALUE!</v>
      </c>
      <c r="AE8" s="8" t="e">
        <f aca="false">IF(G8=0,S8*100,(S8-G8)/S8)</f>
        <v>#VALUE!</v>
      </c>
      <c r="AF8" s="8" t="e">
        <f aca="false">IF(H8=0,T8*100,(T8-H8)/T8)</f>
        <v>#VALUE!</v>
      </c>
      <c r="AG8" s="8" t="e">
        <f aca="false">IF(I8=0,U8*100,(U8-I8)/U8)</f>
        <v>#VALUE!</v>
      </c>
      <c r="AH8" s="8" t="e">
        <f aca="false">IF(J8=0,V8*100,(V8-J8)/V8)</f>
        <v>#VALUE!</v>
      </c>
      <c r="AI8" s="8" t="e">
        <f aca="false">IF(K8=0,W8*100,(W8-K8)/W8)</f>
        <v>#VALUE!</v>
      </c>
      <c r="AJ8" s="8" t="e">
        <f aca="false">IF(L8=0,X8*100,(X8-L8)/X8)</f>
        <v>#VALUE!</v>
      </c>
    </row>
    <row r="9" customFormat="false" ht="12.75" hidden="false" customHeight="false" outlineLevel="0" collapsed="false">
      <c r="A9" s="1" t="n">
        <v>0.0018</v>
      </c>
      <c r="B9" s="5" t="n">
        <v>15.837</v>
      </c>
      <c r="C9" s="26" t="n">
        <v>0.0010011</v>
      </c>
      <c r="D9" s="7" t="n">
        <v>74.011</v>
      </c>
      <c r="E9" s="5" t="n">
        <v>66.487</v>
      </c>
      <c r="F9" s="5" t="n">
        <v>2396.6</v>
      </c>
      <c r="G9" s="5" t="n">
        <v>66.489</v>
      </c>
      <c r="H9" s="5" t="n">
        <f aca="false">(I9-G9)</f>
        <v>2463.411</v>
      </c>
      <c r="I9" s="5" t="n">
        <v>2529.9</v>
      </c>
      <c r="J9" s="15" t="n">
        <v>0.23662</v>
      </c>
      <c r="K9" s="15" t="n">
        <f aca="false">(L9-J9)</f>
        <v>8.52418</v>
      </c>
      <c r="L9" s="15" t="n">
        <v>8.7608</v>
      </c>
      <c r="N9" s="20" t="e">
        <f aca="false">Tsat_p($A9*10)</f>
        <v>#VALUE!</v>
      </c>
      <c r="O9" s="20" t="e">
        <f aca="false">vL_p($A9*10)</f>
        <v>#VALUE!</v>
      </c>
      <c r="P9" s="20" t="e">
        <f aca="false">vV_p($A9*10)</f>
        <v>#VALUE!</v>
      </c>
      <c r="Q9" s="20" t="e">
        <f aca="false">uL_p($A9*10)</f>
        <v>#VALUE!</v>
      </c>
      <c r="R9" s="20" t="e">
        <f aca="false">uV_p($A9*10)</f>
        <v>#VALUE!</v>
      </c>
      <c r="S9" s="20" t="e">
        <f aca="false">hL_p($A9*10)</f>
        <v>#VALUE!</v>
      </c>
      <c r="T9" s="20" t="e">
        <f aca="false">U9-S9</f>
        <v>#VALUE!</v>
      </c>
      <c r="U9" s="20" t="e">
        <f aca="false">hV_p($A9*10)</f>
        <v>#VALUE!</v>
      </c>
      <c r="V9" s="20" t="e">
        <f aca="false">sL_p($A9*10)</f>
        <v>#VALUE!</v>
      </c>
      <c r="W9" s="20" t="e">
        <f aca="false">X9-V9</f>
        <v>#VALUE!</v>
      </c>
      <c r="X9" s="20" t="e">
        <f aca="false">sV_p($A9*10)</f>
        <v>#VALUE!</v>
      </c>
      <c r="Y9" s="20"/>
      <c r="Z9" s="8" t="e">
        <f aca="false">IF(B9=0,N9*100,(N9-B9)/N9)</f>
        <v>#VALUE!</v>
      </c>
      <c r="AA9" s="8" t="e">
        <f aca="false">IF(C9=0,O9*100,(O9-C9)/O9)</f>
        <v>#VALUE!</v>
      </c>
      <c r="AB9" s="8" t="e">
        <f aca="false">IF(D9=0,P9*100,(P9-D9)/P9)</f>
        <v>#VALUE!</v>
      </c>
      <c r="AC9" s="8" t="e">
        <f aca="false">IF(E9=0,Q9*100,(Q9-E9)/Q9)</f>
        <v>#VALUE!</v>
      </c>
      <c r="AD9" s="8" t="e">
        <f aca="false">IF(F9=0,R9*100,(R9-F9)/R9)</f>
        <v>#VALUE!</v>
      </c>
      <c r="AE9" s="8" t="e">
        <f aca="false">IF(G9=0,S9*100,(S9-G9)/S9)</f>
        <v>#VALUE!</v>
      </c>
      <c r="AF9" s="8" t="e">
        <f aca="false">IF(H9=0,T9*100,(T9-H9)/T9)</f>
        <v>#VALUE!</v>
      </c>
      <c r="AG9" s="8" t="e">
        <f aca="false">IF(I9=0,U9*100,(U9-I9)/U9)</f>
        <v>#VALUE!</v>
      </c>
      <c r="AH9" s="8" t="e">
        <f aca="false">IF(J9=0,V9*100,(V9-J9)/V9)</f>
        <v>#VALUE!</v>
      </c>
      <c r="AI9" s="8" t="e">
        <f aca="false">IF(K9=0,W9*100,(W9-K9)/W9)</f>
        <v>#VALUE!</v>
      </c>
      <c r="AJ9" s="8" t="e">
        <f aca="false">IF(L9=0,X9*100,(X9-L9)/X9)</f>
        <v>#VALUE!</v>
      </c>
    </row>
    <row r="10" customFormat="false" ht="12.75" hidden="false" customHeight="false" outlineLevel="0" collapsed="false">
      <c r="A10" s="1" t="n">
        <v>0.002</v>
      </c>
      <c r="B10" s="5" t="n">
        <v>17.495</v>
      </c>
      <c r="C10" s="26" t="n">
        <v>0.0010014</v>
      </c>
      <c r="D10" s="7" t="n">
        <v>66.987</v>
      </c>
      <c r="E10" s="5" t="n">
        <v>73.426</v>
      </c>
      <c r="F10" s="5" t="n">
        <v>2398.9</v>
      </c>
      <c r="G10" s="5" t="n">
        <v>73.428</v>
      </c>
      <c r="H10" s="5" t="n">
        <f aca="false">(I10-G10)</f>
        <v>2459.472</v>
      </c>
      <c r="I10" s="5" t="n">
        <v>2532.9</v>
      </c>
      <c r="J10" s="15" t="n">
        <v>0.26056</v>
      </c>
      <c r="K10" s="15" t="n">
        <f aca="false">(L10-J10)</f>
        <v>8.46204</v>
      </c>
      <c r="L10" s="15" t="n">
        <v>8.7226</v>
      </c>
      <c r="N10" s="20" t="e">
        <f aca="false">Tsat_p($A10*10)</f>
        <v>#VALUE!</v>
      </c>
      <c r="O10" s="20" t="e">
        <f aca="false">vL_p($A10*10)</f>
        <v>#VALUE!</v>
      </c>
      <c r="P10" s="20" t="e">
        <f aca="false">vV_p($A10*10)</f>
        <v>#VALUE!</v>
      </c>
      <c r="Q10" s="20" t="e">
        <f aca="false">uL_p($A10*10)</f>
        <v>#VALUE!</v>
      </c>
      <c r="R10" s="20" t="e">
        <f aca="false">uV_p($A10*10)</f>
        <v>#VALUE!</v>
      </c>
      <c r="S10" s="20" t="e">
        <f aca="false">hL_p($A10*10)</f>
        <v>#VALUE!</v>
      </c>
      <c r="T10" s="20" t="e">
        <f aca="false">U10-S10</f>
        <v>#VALUE!</v>
      </c>
      <c r="U10" s="20" t="e">
        <f aca="false">hV_p($A10*10)</f>
        <v>#VALUE!</v>
      </c>
      <c r="V10" s="20" t="e">
        <f aca="false">sL_p($A10*10)</f>
        <v>#VALUE!</v>
      </c>
      <c r="W10" s="20" t="e">
        <f aca="false">X10-V10</f>
        <v>#VALUE!</v>
      </c>
      <c r="X10" s="20" t="e">
        <f aca="false">sV_p($A10*10)</f>
        <v>#VALUE!</v>
      </c>
      <c r="Y10" s="20"/>
      <c r="Z10" s="8" t="e">
        <f aca="false">IF(B10=0,N10*100,(N10-B10)/N10)</f>
        <v>#VALUE!</v>
      </c>
      <c r="AA10" s="8" t="e">
        <f aca="false">IF(C10=0,O10*100,(O10-C10)/O10)</f>
        <v>#VALUE!</v>
      </c>
      <c r="AB10" s="8" t="e">
        <f aca="false">IF(D10=0,P10*100,(P10-D10)/P10)</f>
        <v>#VALUE!</v>
      </c>
      <c r="AC10" s="8" t="e">
        <f aca="false">IF(E10=0,Q10*100,(Q10-E10)/Q10)</f>
        <v>#VALUE!</v>
      </c>
      <c r="AD10" s="8" t="e">
        <f aca="false">IF(F10=0,R10*100,(R10-F10)/R10)</f>
        <v>#VALUE!</v>
      </c>
      <c r="AE10" s="8" t="e">
        <f aca="false">IF(G10=0,S10*100,(S10-G10)/S10)</f>
        <v>#VALUE!</v>
      </c>
      <c r="AF10" s="8" t="e">
        <f aca="false">IF(H10=0,T10*100,(T10-H10)/T10)</f>
        <v>#VALUE!</v>
      </c>
      <c r="AG10" s="8" t="e">
        <f aca="false">IF(I10=0,U10*100,(U10-I10)/U10)</f>
        <v>#VALUE!</v>
      </c>
      <c r="AH10" s="8" t="e">
        <f aca="false">IF(J10=0,V10*100,(V10-J10)/V10)</f>
        <v>#VALUE!</v>
      </c>
      <c r="AI10" s="8" t="e">
        <f aca="false">IF(K10=0,W10*100,(W10-K10)/W10)</f>
        <v>#VALUE!</v>
      </c>
      <c r="AJ10" s="8" t="e">
        <f aca="false">IF(L10=0,X10*100,(X10-L10)/X10)</f>
        <v>#VALUE!</v>
      </c>
    </row>
    <row r="11" customFormat="false" ht="12.75" hidden="false" customHeight="false" outlineLevel="0" collapsed="false">
      <c r="A11" s="1" t="n">
        <v>0.003</v>
      </c>
      <c r="B11" s="5" t="n">
        <v>24.079</v>
      </c>
      <c r="C11" s="26" t="n">
        <v>0.0010028</v>
      </c>
      <c r="D11" s="7" t="n">
        <v>45.653</v>
      </c>
      <c r="E11" s="5" t="n">
        <v>100.97</v>
      </c>
      <c r="F11" s="5" t="n">
        <v>2407.9</v>
      </c>
      <c r="G11" s="5" t="n">
        <v>100.98</v>
      </c>
      <c r="H11" s="5" t="n">
        <f aca="false">(I11-G11)</f>
        <v>2443.82</v>
      </c>
      <c r="I11" s="5" t="n">
        <v>2544.8</v>
      </c>
      <c r="J11" s="15" t="n">
        <v>0.35429</v>
      </c>
      <c r="K11" s="15" t="n">
        <f aca="false">(L11-J11)</f>
        <v>8.22211</v>
      </c>
      <c r="L11" s="15" t="n">
        <v>8.5764</v>
      </c>
      <c r="N11" s="20" t="e">
        <f aca="false">Tsat_p($A11*10)</f>
        <v>#VALUE!</v>
      </c>
      <c r="O11" s="20" t="e">
        <f aca="false">vL_p($A11*10)</f>
        <v>#VALUE!</v>
      </c>
      <c r="P11" s="20" t="e">
        <f aca="false">vV_p($A11*10)</f>
        <v>#VALUE!</v>
      </c>
      <c r="Q11" s="20" t="e">
        <f aca="false">uL_p($A11*10)</f>
        <v>#VALUE!</v>
      </c>
      <c r="R11" s="20" t="e">
        <f aca="false">uV_p($A11*10)</f>
        <v>#VALUE!</v>
      </c>
      <c r="S11" s="20" t="e">
        <f aca="false">hL_p($A11*10)</f>
        <v>#VALUE!</v>
      </c>
      <c r="T11" s="20" t="e">
        <f aca="false">U11-S11</f>
        <v>#VALUE!</v>
      </c>
      <c r="U11" s="20" t="e">
        <f aca="false">hV_p($A11*10)</f>
        <v>#VALUE!</v>
      </c>
      <c r="V11" s="20" t="e">
        <f aca="false">sL_p($A11*10)</f>
        <v>#VALUE!</v>
      </c>
      <c r="W11" s="20" t="e">
        <f aca="false">X11-V11</f>
        <v>#VALUE!</v>
      </c>
      <c r="X11" s="20" t="e">
        <f aca="false">sV_p($A11*10)</f>
        <v>#VALUE!</v>
      </c>
      <c r="Y11" s="20"/>
      <c r="Z11" s="8" t="e">
        <f aca="false">IF(B11=0,N11*100,(N11-B11)/N11)</f>
        <v>#VALUE!</v>
      </c>
      <c r="AA11" s="8" t="e">
        <f aca="false">IF(C11=0,O11*100,(O11-C11)/O11)</f>
        <v>#VALUE!</v>
      </c>
      <c r="AB11" s="8" t="e">
        <f aca="false">IF(D11=0,P11*100,(P11-D11)/P11)</f>
        <v>#VALUE!</v>
      </c>
      <c r="AC11" s="8" t="e">
        <f aca="false">IF(E11=0,Q11*100,(Q11-E11)/Q11)</f>
        <v>#VALUE!</v>
      </c>
      <c r="AD11" s="8" t="e">
        <f aca="false">IF(F11=0,R11*100,(R11-F11)/R11)</f>
        <v>#VALUE!</v>
      </c>
      <c r="AE11" s="8" t="e">
        <f aca="false">IF(G11=0,S11*100,(S11-G11)/S11)</f>
        <v>#VALUE!</v>
      </c>
      <c r="AF11" s="8" t="e">
        <f aca="false">IF(H11=0,T11*100,(T11-H11)/T11)</f>
        <v>#VALUE!</v>
      </c>
      <c r="AG11" s="8" t="e">
        <f aca="false">IF(I11=0,U11*100,(U11-I11)/U11)</f>
        <v>#VALUE!</v>
      </c>
      <c r="AH11" s="8" t="e">
        <f aca="false">IF(J11=0,V11*100,(V11-J11)/V11)</f>
        <v>#VALUE!</v>
      </c>
      <c r="AI11" s="8" t="e">
        <f aca="false">IF(K11=0,W11*100,(W11-K11)/W11)</f>
        <v>#VALUE!</v>
      </c>
      <c r="AJ11" s="8" t="e">
        <f aca="false">IF(L11=0,X11*100,(X11-L11)/X11)</f>
        <v>#VALUE!</v>
      </c>
    </row>
    <row r="12" customFormat="false" ht="12.75" hidden="false" customHeight="false" outlineLevel="0" collapsed="false">
      <c r="A12" s="1" t="n">
        <v>0.004</v>
      </c>
      <c r="B12" s="5" t="n">
        <v>28.96</v>
      </c>
      <c r="C12" s="26" t="n">
        <v>0.0010041</v>
      </c>
      <c r="D12" s="7" t="n">
        <v>34.791</v>
      </c>
      <c r="E12" s="5" t="n">
        <v>121.38</v>
      </c>
      <c r="F12" s="5" t="n">
        <v>2414.5</v>
      </c>
      <c r="G12" s="5" t="n">
        <v>121.39</v>
      </c>
      <c r="H12" s="5" t="n">
        <f aca="false">(I12-G12)</f>
        <v>2432.31</v>
      </c>
      <c r="I12" s="5" t="n">
        <v>2553.7</v>
      </c>
      <c r="J12" s="15" t="n">
        <v>0.42239</v>
      </c>
      <c r="K12" s="15" t="n">
        <f aca="false">(L12-J12)</f>
        <v>8.05101</v>
      </c>
      <c r="L12" s="15" t="n">
        <v>8.4734</v>
      </c>
      <c r="N12" s="20" t="e">
        <f aca="false">Tsat_p($A12*10)</f>
        <v>#VALUE!</v>
      </c>
      <c r="O12" s="20" t="e">
        <f aca="false">vL_p($A12*10)</f>
        <v>#VALUE!</v>
      </c>
      <c r="P12" s="20" t="e">
        <f aca="false">vV_p($A12*10)</f>
        <v>#VALUE!</v>
      </c>
      <c r="Q12" s="20" t="e">
        <f aca="false">uL_p($A12*10)</f>
        <v>#VALUE!</v>
      </c>
      <c r="R12" s="20" t="e">
        <f aca="false">uV_p($A12*10)</f>
        <v>#VALUE!</v>
      </c>
      <c r="S12" s="20" t="e">
        <f aca="false">hL_p($A12*10)</f>
        <v>#VALUE!</v>
      </c>
      <c r="T12" s="20" t="e">
        <f aca="false">U12-S12</f>
        <v>#VALUE!</v>
      </c>
      <c r="U12" s="20" t="e">
        <f aca="false">hV_p($A12*10)</f>
        <v>#VALUE!</v>
      </c>
      <c r="V12" s="20" t="e">
        <f aca="false">sL_p($A12*10)</f>
        <v>#VALUE!</v>
      </c>
      <c r="W12" s="20" t="e">
        <f aca="false">X12-V12</f>
        <v>#VALUE!</v>
      </c>
      <c r="X12" s="20" t="e">
        <f aca="false">sV_p($A12*10)</f>
        <v>#VALUE!</v>
      </c>
      <c r="Y12" s="20"/>
      <c r="Z12" s="8" t="e">
        <f aca="false">IF(B12=0,N12*100,(N12-B12)/N12)</f>
        <v>#VALUE!</v>
      </c>
      <c r="AA12" s="8" t="e">
        <f aca="false">IF(C12=0,O12*100,(O12-C12)/O12)</f>
        <v>#VALUE!</v>
      </c>
      <c r="AB12" s="8" t="e">
        <f aca="false">IF(D12=0,P12*100,(P12-D12)/P12)</f>
        <v>#VALUE!</v>
      </c>
      <c r="AC12" s="8" t="e">
        <f aca="false">IF(E12=0,Q12*100,(Q12-E12)/Q12)</f>
        <v>#VALUE!</v>
      </c>
      <c r="AD12" s="8" t="e">
        <f aca="false">IF(F12=0,R12*100,(R12-F12)/R12)</f>
        <v>#VALUE!</v>
      </c>
      <c r="AE12" s="8" t="e">
        <f aca="false">IF(G12=0,S12*100,(S12-G12)/S12)</f>
        <v>#VALUE!</v>
      </c>
      <c r="AF12" s="8" t="e">
        <f aca="false">IF(H12=0,T12*100,(T12-H12)/T12)</f>
        <v>#VALUE!</v>
      </c>
      <c r="AG12" s="8" t="e">
        <f aca="false">IF(I12=0,U12*100,(U12-I12)/U12)</f>
        <v>#VALUE!</v>
      </c>
      <c r="AH12" s="8" t="e">
        <f aca="false">IF(J12=0,V12*100,(V12-J12)/V12)</f>
        <v>#VALUE!</v>
      </c>
      <c r="AI12" s="8" t="e">
        <f aca="false">IF(K12=0,W12*100,(W12-K12)/W12)</f>
        <v>#VALUE!</v>
      </c>
      <c r="AJ12" s="8" t="e">
        <f aca="false">IF(L12=0,X12*100,(X12-L12)/X12)</f>
        <v>#VALUE!</v>
      </c>
    </row>
    <row r="13" customFormat="false" ht="12.75" hidden="false" customHeight="false" outlineLevel="0" collapsed="false">
      <c r="A13" s="1" t="n">
        <v>0.006</v>
      </c>
      <c r="B13" s="5" t="n">
        <v>36.159</v>
      </c>
      <c r="C13" s="26" t="n">
        <v>0.0010065</v>
      </c>
      <c r="D13" s="7" t="n">
        <v>23.733</v>
      </c>
      <c r="E13" s="5" t="n">
        <v>151.47</v>
      </c>
      <c r="F13" s="5" t="n">
        <v>2424.2</v>
      </c>
      <c r="G13" s="5" t="n">
        <v>151.48</v>
      </c>
      <c r="H13" s="5" t="n">
        <f aca="false">(I13-G13)</f>
        <v>2415.12</v>
      </c>
      <c r="I13" s="5" t="n">
        <v>2566.6</v>
      </c>
      <c r="J13" s="15" t="n">
        <v>0.52082</v>
      </c>
      <c r="K13" s="15" t="n">
        <f aca="false">(L13-J13)</f>
        <v>7.80818</v>
      </c>
      <c r="L13" s="15" t="n">
        <v>8.329</v>
      </c>
      <c r="N13" s="20" t="e">
        <f aca="false">Tsat_p($A13*10)</f>
        <v>#VALUE!</v>
      </c>
      <c r="O13" s="20" t="e">
        <f aca="false">vL_p($A13*10)</f>
        <v>#VALUE!</v>
      </c>
      <c r="P13" s="20" t="e">
        <f aca="false">vV_p($A13*10)</f>
        <v>#VALUE!</v>
      </c>
      <c r="Q13" s="20" t="e">
        <f aca="false">uL_p($A13*10)</f>
        <v>#VALUE!</v>
      </c>
      <c r="R13" s="20" t="e">
        <f aca="false">uV_p($A13*10)</f>
        <v>#VALUE!</v>
      </c>
      <c r="S13" s="20" t="e">
        <f aca="false">hL_p($A13*10)</f>
        <v>#VALUE!</v>
      </c>
      <c r="T13" s="20" t="e">
        <f aca="false">U13-S13</f>
        <v>#VALUE!</v>
      </c>
      <c r="U13" s="20" t="e">
        <f aca="false">hV_p($A13*10)</f>
        <v>#VALUE!</v>
      </c>
      <c r="V13" s="20" t="e">
        <f aca="false">sL_p($A13*10)</f>
        <v>#VALUE!</v>
      </c>
      <c r="W13" s="20" t="e">
        <f aca="false">X13-V13</f>
        <v>#VALUE!</v>
      </c>
      <c r="X13" s="20" t="e">
        <f aca="false">sV_p($A13*10)</f>
        <v>#VALUE!</v>
      </c>
      <c r="Y13" s="20"/>
      <c r="Z13" s="8" t="e">
        <f aca="false">IF(B13=0,N13*100,(N13-B13)/N13)</f>
        <v>#VALUE!</v>
      </c>
      <c r="AA13" s="8" t="e">
        <f aca="false">IF(C13=0,O13*100,(O13-C13)/O13)</f>
        <v>#VALUE!</v>
      </c>
      <c r="AB13" s="8" t="e">
        <f aca="false">IF(D13=0,P13*100,(P13-D13)/P13)</f>
        <v>#VALUE!</v>
      </c>
      <c r="AC13" s="8" t="e">
        <f aca="false">IF(E13=0,Q13*100,(Q13-E13)/Q13)</f>
        <v>#VALUE!</v>
      </c>
      <c r="AD13" s="8" t="e">
        <f aca="false">IF(F13=0,R13*100,(R13-F13)/R13)</f>
        <v>#VALUE!</v>
      </c>
      <c r="AE13" s="8" t="e">
        <f aca="false">IF(G13=0,S13*100,(S13-G13)/S13)</f>
        <v>#VALUE!</v>
      </c>
      <c r="AF13" s="8" t="e">
        <f aca="false">IF(H13=0,T13*100,(T13-H13)/T13)</f>
        <v>#VALUE!</v>
      </c>
      <c r="AG13" s="8" t="e">
        <f aca="false">IF(I13=0,U13*100,(U13-I13)/U13)</f>
        <v>#VALUE!</v>
      </c>
      <c r="AH13" s="8" t="e">
        <f aca="false">IF(J13=0,V13*100,(V13-J13)/V13)</f>
        <v>#VALUE!</v>
      </c>
      <c r="AI13" s="8" t="e">
        <f aca="false">IF(K13=0,W13*100,(W13-K13)/W13)</f>
        <v>#VALUE!</v>
      </c>
      <c r="AJ13" s="8" t="e">
        <f aca="false">IF(L13=0,X13*100,(X13-L13)/X13)</f>
        <v>#VALUE!</v>
      </c>
    </row>
    <row r="14" customFormat="false" ht="12.75" hidden="false" customHeight="false" outlineLevel="0" collapsed="false">
      <c r="A14" s="1" t="n">
        <v>0.008</v>
      </c>
      <c r="B14" s="5" t="n">
        <v>41.509</v>
      </c>
      <c r="C14" s="26" t="n">
        <v>0.0010085</v>
      </c>
      <c r="D14" s="7" t="n">
        <v>18.099</v>
      </c>
      <c r="E14" s="5" t="n">
        <v>173.83</v>
      </c>
      <c r="F14" s="5" t="n">
        <v>2431.4</v>
      </c>
      <c r="G14" s="5" t="n">
        <v>173.84</v>
      </c>
      <c r="H14" s="5" t="n">
        <f aca="false">(I14-G14)</f>
        <v>2402.36</v>
      </c>
      <c r="I14" s="5" t="n">
        <v>2576.2</v>
      </c>
      <c r="J14" s="15" t="n">
        <v>0.59249</v>
      </c>
      <c r="K14" s="15" t="n">
        <f aca="false">(L14-J14)</f>
        <v>7.63481</v>
      </c>
      <c r="L14" s="15" t="n">
        <v>8.2273</v>
      </c>
      <c r="N14" s="20" t="e">
        <f aca="false">Tsat_p($A14*10)</f>
        <v>#VALUE!</v>
      </c>
      <c r="O14" s="20" t="e">
        <f aca="false">vL_p($A14*10)</f>
        <v>#VALUE!</v>
      </c>
      <c r="P14" s="20" t="e">
        <f aca="false">vV_p($A14*10)</f>
        <v>#VALUE!</v>
      </c>
      <c r="Q14" s="20" t="e">
        <f aca="false">uL_p($A14*10)</f>
        <v>#VALUE!</v>
      </c>
      <c r="R14" s="20" t="e">
        <f aca="false">uV_p($A14*10)</f>
        <v>#VALUE!</v>
      </c>
      <c r="S14" s="20" t="e">
        <f aca="false">hL_p($A14*10)</f>
        <v>#VALUE!</v>
      </c>
      <c r="T14" s="20" t="e">
        <f aca="false">U14-S14</f>
        <v>#VALUE!</v>
      </c>
      <c r="U14" s="20" t="e">
        <f aca="false">hV_p($A14*10)</f>
        <v>#VALUE!</v>
      </c>
      <c r="V14" s="20" t="e">
        <f aca="false">sL_p($A14*10)</f>
        <v>#VALUE!</v>
      </c>
      <c r="W14" s="20" t="e">
        <f aca="false">X14-V14</f>
        <v>#VALUE!</v>
      </c>
      <c r="X14" s="20" t="e">
        <f aca="false">sV_p($A14*10)</f>
        <v>#VALUE!</v>
      </c>
      <c r="Y14" s="20"/>
      <c r="Z14" s="8" t="e">
        <f aca="false">IF(B14=0,N14*100,(N14-B14)/N14)</f>
        <v>#VALUE!</v>
      </c>
      <c r="AA14" s="8" t="e">
        <f aca="false">IF(C14=0,O14*100,(O14-C14)/O14)</f>
        <v>#VALUE!</v>
      </c>
      <c r="AB14" s="8" t="e">
        <f aca="false">IF(D14=0,P14*100,(P14-D14)/P14)</f>
        <v>#VALUE!</v>
      </c>
      <c r="AC14" s="8" t="e">
        <f aca="false">IF(E14=0,Q14*100,(Q14-E14)/Q14)</f>
        <v>#VALUE!</v>
      </c>
      <c r="AD14" s="8" t="e">
        <f aca="false">IF(F14=0,R14*100,(R14-F14)/R14)</f>
        <v>#VALUE!</v>
      </c>
      <c r="AE14" s="8" t="e">
        <f aca="false">IF(G14=0,S14*100,(S14-G14)/S14)</f>
        <v>#VALUE!</v>
      </c>
      <c r="AF14" s="8" t="e">
        <f aca="false">IF(H14=0,T14*100,(T14-H14)/T14)</f>
        <v>#VALUE!</v>
      </c>
      <c r="AG14" s="8" t="e">
        <f aca="false">IF(I14=0,U14*100,(U14-I14)/U14)</f>
        <v>#VALUE!</v>
      </c>
      <c r="AH14" s="8" t="e">
        <f aca="false">IF(J14=0,V14*100,(V14-J14)/V14)</f>
        <v>#VALUE!</v>
      </c>
      <c r="AI14" s="8" t="e">
        <f aca="false">IF(K14=0,W14*100,(W14-K14)/W14)</f>
        <v>#VALUE!</v>
      </c>
      <c r="AJ14" s="8" t="e">
        <f aca="false">IF(L14=0,X14*100,(X14-L14)/X14)</f>
        <v>#VALUE!</v>
      </c>
    </row>
    <row r="15" customFormat="false" ht="12.75" hidden="false" customHeight="false" outlineLevel="0" collapsed="false">
      <c r="A15" s="1" t="n">
        <v>0.01</v>
      </c>
      <c r="B15" s="5" t="n">
        <v>45.806</v>
      </c>
      <c r="C15" s="26" t="n">
        <v>0.0010103</v>
      </c>
      <c r="D15" s="7" t="n">
        <v>14.67</v>
      </c>
      <c r="E15" s="5" t="n">
        <v>191.8</v>
      </c>
      <c r="F15" s="5" t="n">
        <v>2437.2</v>
      </c>
      <c r="G15" s="5" t="n">
        <v>191.81</v>
      </c>
      <c r="H15" s="5" t="n">
        <f aca="false">(I15-G15)</f>
        <v>2392.09</v>
      </c>
      <c r="I15" s="5" t="n">
        <v>2583.9</v>
      </c>
      <c r="J15" s="15" t="n">
        <v>0.6492</v>
      </c>
      <c r="K15" s="15" t="n">
        <f aca="false">(L15-J15)</f>
        <v>7.4996</v>
      </c>
      <c r="L15" s="15" t="n">
        <v>8.1488</v>
      </c>
      <c r="N15" s="20" t="e">
        <f aca="false">Tsat_p($A15*10)</f>
        <v>#VALUE!</v>
      </c>
      <c r="O15" s="20" t="e">
        <f aca="false">vL_p($A15*10)</f>
        <v>#VALUE!</v>
      </c>
      <c r="P15" s="20" t="e">
        <f aca="false">vV_p($A15*10)</f>
        <v>#VALUE!</v>
      </c>
      <c r="Q15" s="20" t="e">
        <f aca="false">uL_p($A15*10)</f>
        <v>#VALUE!</v>
      </c>
      <c r="R15" s="20" t="e">
        <f aca="false">uV_p($A15*10)</f>
        <v>#VALUE!</v>
      </c>
      <c r="S15" s="20" t="e">
        <f aca="false">hL_p($A15*10)</f>
        <v>#VALUE!</v>
      </c>
      <c r="T15" s="20" t="e">
        <f aca="false">U15-S15</f>
        <v>#VALUE!</v>
      </c>
      <c r="U15" s="20" t="e">
        <f aca="false">hV_p($A15*10)</f>
        <v>#VALUE!</v>
      </c>
      <c r="V15" s="20" t="e">
        <f aca="false">sL_p($A15*10)</f>
        <v>#VALUE!</v>
      </c>
      <c r="W15" s="20" t="e">
        <f aca="false">X15-V15</f>
        <v>#VALUE!</v>
      </c>
      <c r="X15" s="20" t="e">
        <f aca="false">sV_p($A15*10)</f>
        <v>#VALUE!</v>
      </c>
      <c r="Y15" s="20"/>
      <c r="Z15" s="8" t="e">
        <f aca="false">IF(B15=0,N15*100,(N15-B15)/N15)</f>
        <v>#VALUE!</v>
      </c>
      <c r="AA15" s="8" t="e">
        <f aca="false">IF(C15=0,O15*100,(O15-C15)/O15)</f>
        <v>#VALUE!</v>
      </c>
      <c r="AB15" s="8" t="e">
        <f aca="false">IF(D15=0,P15*100,(P15-D15)/P15)</f>
        <v>#VALUE!</v>
      </c>
      <c r="AC15" s="8" t="e">
        <f aca="false">IF(E15=0,Q15*100,(Q15-E15)/Q15)</f>
        <v>#VALUE!</v>
      </c>
      <c r="AD15" s="8" t="e">
        <f aca="false">IF(F15=0,R15*100,(R15-F15)/R15)</f>
        <v>#VALUE!</v>
      </c>
      <c r="AE15" s="8" t="e">
        <f aca="false">IF(G15=0,S15*100,(S15-G15)/S15)</f>
        <v>#VALUE!</v>
      </c>
      <c r="AF15" s="8" t="e">
        <f aca="false">IF(H15=0,T15*100,(T15-H15)/T15)</f>
        <v>#VALUE!</v>
      </c>
      <c r="AG15" s="8" t="e">
        <f aca="false">IF(I15=0,U15*100,(U15-I15)/U15)</f>
        <v>#VALUE!</v>
      </c>
      <c r="AH15" s="8" t="e">
        <f aca="false">IF(J15=0,V15*100,(V15-J15)/V15)</f>
        <v>#VALUE!</v>
      </c>
      <c r="AI15" s="8" t="e">
        <f aca="false">IF(K15=0,W15*100,(W15-K15)/W15)</f>
        <v>#VALUE!</v>
      </c>
      <c r="AJ15" s="8" t="e">
        <f aca="false">IF(L15=0,X15*100,(X15-L15)/X15)</f>
        <v>#VALUE!</v>
      </c>
    </row>
    <row r="16" customFormat="false" ht="12.75" hidden="false" customHeight="false" outlineLevel="0" collapsed="false">
      <c r="A16" s="1" t="n">
        <v>0.012</v>
      </c>
      <c r="B16" s="5" t="n">
        <v>49.419</v>
      </c>
      <c r="C16" s="26" t="n">
        <v>0.0010119</v>
      </c>
      <c r="D16" s="7" t="n">
        <v>12.358</v>
      </c>
      <c r="E16" s="5" t="n">
        <v>206.9</v>
      </c>
      <c r="F16" s="5" t="n">
        <v>2442</v>
      </c>
      <c r="G16" s="5" t="n">
        <v>206.91</v>
      </c>
      <c r="H16" s="5" t="n">
        <f aca="false">(I16-G16)</f>
        <v>2383.39</v>
      </c>
      <c r="I16" s="5" t="n">
        <v>2590.3</v>
      </c>
      <c r="J16" s="15" t="n">
        <v>0.69628</v>
      </c>
      <c r="K16" s="15" t="n">
        <f aca="false">(L16-J16)</f>
        <v>7.38862</v>
      </c>
      <c r="L16" s="15" t="n">
        <v>8.0849</v>
      </c>
      <c r="N16" s="20" t="e">
        <f aca="false">Tsat_p($A16*10)</f>
        <v>#VALUE!</v>
      </c>
      <c r="O16" s="20" t="e">
        <f aca="false">vL_p($A16*10)</f>
        <v>#VALUE!</v>
      </c>
      <c r="P16" s="20" t="e">
        <f aca="false">vV_p($A16*10)</f>
        <v>#VALUE!</v>
      </c>
      <c r="Q16" s="20" t="e">
        <f aca="false">uL_p($A16*10)</f>
        <v>#VALUE!</v>
      </c>
      <c r="R16" s="20" t="e">
        <f aca="false">uV_p($A16*10)</f>
        <v>#VALUE!</v>
      </c>
      <c r="S16" s="20" t="e">
        <f aca="false">hL_p($A16*10)</f>
        <v>#VALUE!</v>
      </c>
      <c r="T16" s="20" t="e">
        <f aca="false">U16-S16</f>
        <v>#VALUE!</v>
      </c>
      <c r="U16" s="20" t="e">
        <f aca="false">hV_p($A16*10)</f>
        <v>#VALUE!</v>
      </c>
      <c r="V16" s="20" t="e">
        <f aca="false">sL_p($A16*10)</f>
        <v>#VALUE!</v>
      </c>
      <c r="W16" s="20" t="e">
        <f aca="false">X16-V16</f>
        <v>#VALUE!</v>
      </c>
      <c r="X16" s="20" t="e">
        <f aca="false">sV_p($A16*10)</f>
        <v>#VALUE!</v>
      </c>
      <c r="Y16" s="20"/>
      <c r="Z16" s="8" t="e">
        <f aca="false">IF(B16=0,N16*100,(N16-B16)/N16)</f>
        <v>#VALUE!</v>
      </c>
      <c r="AA16" s="8" t="e">
        <f aca="false">IF(C16=0,O16*100,(O16-C16)/O16)</f>
        <v>#VALUE!</v>
      </c>
      <c r="AB16" s="8" t="e">
        <f aca="false">IF(D16=0,P16*100,(P16-D16)/P16)</f>
        <v>#VALUE!</v>
      </c>
      <c r="AC16" s="8" t="e">
        <f aca="false">IF(E16=0,Q16*100,(Q16-E16)/Q16)</f>
        <v>#VALUE!</v>
      </c>
      <c r="AD16" s="8" t="e">
        <f aca="false">IF(F16=0,R16*100,(R16-F16)/R16)</f>
        <v>#VALUE!</v>
      </c>
      <c r="AE16" s="8" t="e">
        <f aca="false">IF(G16=0,S16*100,(S16-G16)/S16)</f>
        <v>#VALUE!</v>
      </c>
      <c r="AF16" s="8" t="e">
        <f aca="false">IF(H16=0,T16*100,(T16-H16)/T16)</f>
        <v>#VALUE!</v>
      </c>
      <c r="AG16" s="8" t="e">
        <f aca="false">IF(I16=0,U16*100,(U16-I16)/U16)</f>
        <v>#VALUE!</v>
      </c>
      <c r="AH16" s="8" t="e">
        <f aca="false">IF(J16=0,V16*100,(V16-J16)/V16)</f>
        <v>#VALUE!</v>
      </c>
      <c r="AI16" s="8" t="e">
        <f aca="false">IF(K16=0,W16*100,(W16-K16)/W16)</f>
        <v>#VALUE!</v>
      </c>
      <c r="AJ16" s="8" t="e">
        <f aca="false">IF(L16=0,X16*100,(X16-L16)/X16)</f>
        <v>#VALUE!</v>
      </c>
    </row>
    <row r="17" customFormat="false" ht="12.75" hidden="false" customHeight="false" outlineLevel="0" collapsed="false">
      <c r="A17" s="1" t="n">
        <v>0.014</v>
      </c>
      <c r="B17" s="5" t="n">
        <v>52.547</v>
      </c>
      <c r="C17" s="26" t="n">
        <v>0.0010134</v>
      </c>
      <c r="D17" s="7" t="n">
        <v>10.691</v>
      </c>
      <c r="E17" s="5" t="n">
        <v>219.98</v>
      </c>
      <c r="F17" s="5" t="n">
        <v>2446.1</v>
      </c>
      <c r="G17" s="5" t="n">
        <v>219.99</v>
      </c>
      <c r="H17" s="5" t="n">
        <f aca="false">(I17-G17)</f>
        <v>2375.81</v>
      </c>
      <c r="I17" s="5" t="n">
        <v>2595.8</v>
      </c>
      <c r="J17" s="15" t="n">
        <v>0.73664</v>
      </c>
      <c r="K17" s="15" t="n">
        <f aca="false">(L17-J17)</f>
        <v>7.29446</v>
      </c>
      <c r="L17" s="15" t="n">
        <v>8.0311</v>
      </c>
      <c r="N17" s="20" t="e">
        <f aca="false">Tsat_p($A17*10)</f>
        <v>#VALUE!</v>
      </c>
      <c r="O17" s="20" t="e">
        <f aca="false">vL_p($A17*10)</f>
        <v>#VALUE!</v>
      </c>
      <c r="P17" s="20" t="e">
        <f aca="false">vV_p($A17*10)</f>
        <v>#VALUE!</v>
      </c>
      <c r="Q17" s="20" t="e">
        <f aca="false">uL_p($A17*10)</f>
        <v>#VALUE!</v>
      </c>
      <c r="R17" s="20" t="e">
        <f aca="false">uV_p($A17*10)</f>
        <v>#VALUE!</v>
      </c>
      <c r="S17" s="20" t="e">
        <f aca="false">hL_p($A17*10)</f>
        <v>#VALUE!</v>
      </c>
      <c r="T17" s="20" t="e">
        <f aca="false">U17-S17</f>
        <v>#VALUE!</v>
      </c>
      <c r="U17" s="20" t="e">
        <f aca="false">hV_p($A17*10)</f>
        <v>#VALUE!</v>
      </c>
      <c r="V17" s="20" t="e">
        <f aca="false">sL_p($A17*10)</f>
        <v>#VALUE!</v>
      </c>
      <c r="W17" s="20" t="e">
        <f aca="false">X17-V17</f>
        <v>#VALUE!</v>
      </c>
      <c r="X17" s="20" t="e">
        <f aca="false">sV_p($A17*10)</f>
        <v>#VALUE!</v>
      </c>
      <c r="Y17" s="20"/>
      <c r="Z17" s="8" t="e">
        <f aca="false">IF(B17=0,N17*100,(N17-B17)/N17)</f>
        <v>#VALUE!</v>
      </c>
      <c r="AA17" s="8" t="e">
        <f aca="false">IF(C17=0,O17*100,(O17-C17)/O17)</f>
        <v>#VALUE!</v>
      </c>
      <c r="AB17" s="8" t="e">
        <f aca="false">IF(D17=0,P17*100,(P17-D17)/P17)</f>
        <v>#VALUE!</v>
      </c>
      <c r="AC17" s="8" t="e">
        <f aca="false">IF(E17=0,Q17*100,(Q17-E17)/Q17)</f>
        <v>#VALUE!</v>
      </c>
      <c r="AD17" s="8" t="e">
        <f aca="false">IF(F17=0,R17*100,(R17-F17)/R17)</f>
        <v>#VALUE!</v>
      </c>
      <c r="AE17" s="8" t="e">
        <f aca="false">IF(G17=0,S17*100,(S17-G17)/S17)</f>
        <v>#VALUE!</v>
      </c>
      <c r="AF17" s="8" t="e">
        <f aca="false">IF(H17=0,T17*100,(T17-H17)/T17)</f>
        <v>#VALUE!</v>
      </c>
      <c r="AG17" s="8" t="e">
        <f aca="false">IF(I17=0,U17*100,(U17-I17)/U17)</f>
        <v>#VALUE!</v>
      </c>
      <c r="AH17" s="8" t="e">
        <f aca="false">IF(J17=0,V17*100,(V17-J17)/V17)</f>
        <v>#VALUE!</v>
      </c>
      <c r="AI17" s="8" t="e">
        <f aca="false">IF(K17=0,W17*100,(W17-K17)/W17)</f>
        <v>#VALUE!</v>
      </c>
      <c r="AJ17" s="8" t="e">
        <f aca="false">IF(L17=0,X17*100,(X17-L17)/X17)</f>
        <v>#VALUE!</v>
      </c>
    </row>
    <row r="18" customFormat="false" ht="12.75" hidden="false" customHeight="false" outlineLevel="0" collapsed="false">
      <c r="A18" s="1" t="n">
        <v>0.016</v>
      </c>
      <c r="B18" s="5" t="n">
        <v>55.313</v>
      </c>
      <c r="C18" s="26" t="n">
        <v>0.0010147</v>
      </c>
      <c r="D18" s="6" t="n">
        <v>9.4306</v>
      </c>
      <c r="E18" s="5" t="n">
        <v>231.55</v>
      </c>
      <c r="F18" s="5" t="n">
        <v>2449.8</v>
      </c>
      <c r="G18" s="5" t="n">
        <v>231.57</v>
      </c>
      <c r="H18" s="5" t="n">
        <f aca="false">(I18-G18)</f>
        <v>2369.03</v>
      </c>
      <c r="I18" s="5" t="n">
        <v>2600.6</v>
      </c>
      <c r="J18" s="15" t="n">
        <v>0.77201</v>
      </c>
      <c r="K18" s="15" t="n">
        <f aca="false">(L18-J18)</f>
        <v>7.21259</v>
      </c>
      <c r="L18" s="15" t="n">
        <v>7.9846</v>
      </c>
      <c r="N18" s="20" t="e">
        <f aca="false">Tsat_p($A18*10)</f>
        <v>#VALUE!</v>
      </c>
      <c r="O18" s="20" t="e">
        <f aca="false">vL_p($A18*10)</f>
        <v>#VALUE!</v>
      </c>
      <c r="P18" s="20" t="e">
        <f aca="false">vV_p($A18*10)</f>
        <v>#VALUE!</v>
      </c>
      <c r="Q18" s="20" t="e">
        <f aca="false">uL_p($A18*10)</f>
        <v>#VALUE!</v>
      </c>
      <c r="R18" s="20" t="e">
        <f aca="false">uV_p($A18*10)</f>
        <v>#VALUE!</v>
      </c>
      <c r="S18" s="20" t="e">
        <f aca="false">hL_p($A18*10)</f>
        <v>#VALUE!</v>
      </c>
      <c r="T18" s="20" t="e">
        <f aca="false">U18-S18</f>
        <v>#VALUE!</v>
      </c>
      <c r="U18" s="20" t="e">
        <f aca="false">hV_p($A18*10)</f>
        <v>#VALUE!</v>
      </c>
      <c r="V18" s="20" t="e">
        <f aca="false">sL_p($A18*10)</f>
        <v>#VALUE!</v>
      </c>
      <c r="W18" s="20" t="e">
        <f aca="false">X18-V18</f>
        <v>#VALUE!</v>
      </c>
      <c r="X18" s="20" t="e">
        <f aca="false">sV_p($A18*10)</f>
        <v>#VALUE!</v>
      </c>
      <c r="Y18" s="20"/>
      <c r="Z18" s="8" t="e">
        <f aca="false">IF(B18=0,N18*100,(N18-B18)/N18)</f>
        <v>#VALUE!</v>
      </c>
      <c r="AA18" s="8" t="e">
        <f aca="false">IF(C18=0,O18*100,(O18-C18)/O18)</f>
        <v>#VALUE!</v>
      </c>
      <c r="AB18" s="8" t="e">
        <f aca="false">IF(D18=0,P18*100,(P18-D18)/P18)</f>
        <v>#VALUE!</v>
      </c>
      <c r="AC18" s="8" t="e">
        <f aca="false">IF(E18=0,Q18*100,(Q18-E18)/Q18)</f>
        <v>#VALUE!</v>
      </c>
      <c r="AD18" s="8" t="e">
        <f aca="false">IF(F18=0,R18*100,(R18-F18)/R18)</f>
        <v>#VALUE!</v>
      </c>
      <c r="AE18" s="8" t="e">
        <f aca="false">IF(G18=0,S18*100,(S18-G18)/S18)</f>
        <v>#VALUE!</v>
      </c>
      <c r="AF18" s="8" t="e">
        <f aca="false">IF(H18=0,T18*100,(T18-H18)/T18)</f>
        <v>#VALUE!</v>
      </c>
      <c r="AG18" s="8" t="e">
        <f aca="false">IF(I18=0,U18*100,(U18-I18)/U18)</f>
        <v>#VALUE!</v>
      </c>
      <c r="AH18" s="8" t="e">
        <f aca="false">IF(J18=0,V18*100,(V18-J18)/V18)</f>
        <v>#VALUE!</v>
      </c>
      <c r="AI18" s="8" t="e">
        <f aca="false">IF(K18=0,W18*100,(W18-K18)/W18)</f>
        <v>#VALUE!</v>
      </c>
      <c r="AJ18" s="8" t="e">
        <f aca="false">IF(L18=0,X18*100,(X18-L18)/X18)</f>
        <v>#VALUE!</v>
      </c>
    </row>
    <row r="19" customFormat="false" ht="12.75" hidden="false" customHeight="false" outlineLevel="0" collapsed="false">
      <c r="A19" s="1" t="n">
        <v>0.018</v>
      </c>
      <c r="B19" s="5" t="n">
        <v>57.798</v>
      </c>
      <c r="C19" s="26" t="n">
        <v>0.001016</v>
      </c>
      <c r="D19" s="6" t="n">
        <v>8.4431</v>
      </c>
      <c r="E19" s="5" t="n">
        <v>241.95</v>
      </c>
      <c r="F19" s="5" t="n">
        <v>2453</v>
      </c>
      <c r="G19" s="5" t="n">
        <v>241.96</v>
      </c>
      <c r="H19" s="5" t="n">
        <f aca="false">(I19-G19)</f>
        <v>2363.04</v>
      </c>
      <c r="I19" s="5" t="n">
        <v>2605</v>
      </c>
      <c r="J19" s="15" t="n">
        <v>0.80355</v>
      </c>
      <c r="K19" s="15" t="n">
        <f aca="false">(L19-J19)</f>
        <v>7.14015</v>
      </c>
      <c r="L19" s="15" t="n">
        <v>7.9437</v>
      </c>
      <c r="N19" s="20" t="e">
        <f aca="false">Tsat_p($A19*10)</f>
        <v>#VALUE!</v>
      </c>
      <c r="O19" s="20" t="e">
        <f aca="false">vL_p($A19*10)</f>
        <v>#VALUE!</v>
      </c>
      <c r="P19" s="20" t="e">
        <f aca="false">vV_p($A19*10)</f>
        <v>#VALUE!</v>
      </c>
      <c r="Q19" s="20" t="e">
        <f aca="false">uL_p($A19*10)</f>
        <v>#VALUE!</v>
      </c>
      <c r="R19" s="20" t="e">
        <f aca="false">uV_p($A19*10)</f>
        <v>#VALUE!</v>
      </c>
      <c r="S19" s="20" t="e">
        <f aca="false">hL_p($A19*10)</f>
        <v>#VALUE!</v>
      </c>
      <c r="T19" s="20" t="e">
        <f aca="false">U19-S19</f>
        <v>#VALUE!</v>
      </c>
      <c r="U19" s="20" t="e">
        <f aca="false">hV_p($A19*10)</f>
        <v>#VALUE!</v>
      </c>
      <c r="V19" s="20" t="e">
        <f aca="false">sL_p($A19*10)</f>
        <v>#VALUE!</v>
      </c>
      <c r="W19" s="20" t="e">
        <f aca="false">X19-V19</f>
        <v>#VALUE!</v>
      </c>
      <c r="X19" s="20" t="e">
        <f aca="false">sV_p($A19*10)</f>
        <v>#VALUE!</v>
      </c>
      <c r="Y19" s="20"/>
      <c r="Z19" s="8" t="e">
        <f aca="false">IF(B19=0,N19*100,(N19-B19)/N19)</f>
        <v>#VALUE!</v>
      </c>
      <c r="AA19" s="8" t="e">
        <f aca="false">IF(C19=0,O19*100,(O19-C19)/O19)</f>
        <v>#VALUE!</v>
      </c>
      <c r="AB19" s="8" t="e">
        <f aca="false">IF(D19=0,P19*100,(P19-D19)/P19)</f>
        <v>#VALUE!</v>
      </c>
      <c r="AC19" s="8" t="e">
        <f aca="false">IF(E19=0,Q19*100,(Q19-E19)/Q19)</f>
        <v>#VALUE!</v>
      </c>
      <c r="AD19" s="8" t="e">
        <f aca="false">IF(F19=0,R19*100,(R19-F19)/R19)</f>
        <v>#VALUE!</v>
      </c>
      <c r="AE19" s="8" t="e">
        <f aca="false">IF(G19=0,S19*100,(S19-G19)/S19)</f>
        <v>#VALUE!</v>
      </c>
      <c r="AF19" s="8" t="e">
        <f aca="false">IF(H19=0,T19*100,(T19-H19)/T19)</f>
        <v>#VALUE!</v>
      </c>
      <c r="AG19" s="8" t="e">
        <f aca="false">IF(I19=0,U19*100,(U19-I19)/U19)</f>
        <v>#VALUE!</v>
      </c>
      <c r="AH19" s="8" t="e">
        <f aca="false">IF(J19=0,V19*100,(V19-J19)/V19)</f>
        <v>#VALUE!</v>
      </c>
      <c r="AI19" s="8" t="e">
        <f aca="false">IF(K19=0,W19*100,(W19-K19)/W19)</f>
        <v>#VALUE!</v>
      </c>
      <c r="AJ19" s="8" t="e">
        <f aca="false">IF(L19=0,X19*100,(X19-L19)/X19)</f>
        <v>#VALUE!</v>
      </c>
    </row>
    <row r="20" customFormat="false" ht="12.75" hidden="false" customHeight="false" outlineLevel="0" collapsed="false">
      <c r="A20" s="1" t="n">
        <v>0.02</v>
      </c>
      <c r="B20" s="5" t="n">
        <v>60.058</v>
      </c>
      <c r="C20" s="26" t="n">
        <v>0.0010172</v>
      </c>
      <c r="D20" s="6" t="n">
        <v>7.648</v>
      </c>
      <c r="E20" s="5" t="n">
        <v>251.4</v>
      </c>
      <c r="F20" s="5" t="n">
        <v>2456</v>
      </c>
      <c r="G20" s="5" t="n">
        <v>251.42</v>
      </c>
      <c r="H20" s="5" t="n">
        <f aca="false">(I20-G20)</f>
        <v>2357.48</v>
      </c>
      <c r="I20" s="5" t="n">
        <v>2608.9</v>
      </c>
      <c r="J20" s="15" t="n">
        <v>0.83202</v>
      </c>
      <c r="K20" s="15" t="n">
        <f aca="false">(L20-J20)</f>
        <v>7.07518</v>
      </c>
      <c r="L20" s="15" t="n">
        <v>7.9072</v>
      </c>
      <c r="N20" s="20" t="e">
        <f aca="false">Tsat_p($A20*10)</f>
        <v>#VALUE!</v>
      </c>
      <c r="O20" s="20" t="e">
        <f aca="false">vL_p($A20*10)</f>
        <v>#VALUE!</v>
      </c>
      <c r="P20" s="20" t="e">
        <f aca="false">vV_p($A20*10)</f>
        <v>#VALUE!</v>
      </c>
      <c r="Q20" s="20" t="e">
        <f aca="false">uL_p($A20*10)</f>
        <v>#VALUE!</v>
      </c>
      <c r="R20" s="20" t="e">
        <f aca="false">uV_p($A20*10)</f>
        <v>#VALUE!</v>
      </c>
      <c r="S20" s="20" t="e">
        <f aca="false">hL_p($A20*10)</f>
        <v>#VALUE!</v>
      </c>
      <c r="T20" s="20" t="e">
        <f aca="false">U20-S20</f>
        <v>#VALUE!</v>
      </c>
      <c r="U20" s="20" t="e">
        <f aca="false">hV_p($A20*10)</f>
        <v>#VALUE!</v>
      </c>
      <c r="V20" s="20" t="e">
        <f aca="false">sL_p($A20*10)</f>
        <v>#VALUE!</v>
      </c>
      <c r="W20" s="20" t="e">
        <f aca="false">X20-V20</f>
        <v>#VALUE!</v>
      </c>
      <c r="X20" s="20" t="e">
        <f aca="false">sV_p($A20*10)</f>
        <v>#VALUE!</v>
      </c>
      <c r="Y20" s="20"/>
      <c r="Z20" s="8" t="e">
        <f aca="false">IF(B20=0,N20*100,(N20-B20)/N20)</f>
        <v>#VALUE!</v>
      </c>
      <c r="AA20" s="8" t="e">
        <f aca="false">IF(C20=0,O20*100,(O20-C20)/O20)</f>
        <v>#VALUE!</v>
      </c>
      <c r="AB20" s="8" t="e">
        <f aca="false">IF(D20=0,P20*100,(P20-D20)/P20)</f>
        <v>#VALUE!</v>
      </c>
      <c r="AC20" s="8" t="e">
        <f aca="false">IF(E20=0,Q20*100,(Q20-E20)/Q20)</f>
        <v>#VALUE!</v>
      </c>
      <c r="AD20" s="8" t="e">
        <f aca="false">IF(F20=0,R20*100,(R20-F20)/R20)</f>
        <v>#VALUE!</v>
      </c>
      <c r="AE20" s="8" t="e">
        <f aca="false">IF(G20=0,S20*100,(S20-G20)/S20)</f>
        <v>#VALUE!</v>
      </c>
      <c r="AF20" s="8" t="e">
        <f aca="false">IF(H20=0,T20*100,(T20-H20)/T20)</f>
        <v>#VALUE!</v>
      </c>
      <c r="AG20" s="8" t="e">
        <f aca="false">IF(I20=0,U20*100,(U20-I20)/U20)</f>
        <v>#VALUE!</v>
      </c>
      <c r="AH20" s="8" t="e">
        <f aca="false">IF(J20=0,V20*100,(V20-J20)/V20)</f>
        <v>#VALUE!</v>
      </c>
      <c r="AI20" s="8" t="e">
        <f aca="false">IF(K20=0,W20*100,(W20-K20)/W20)</f>
        <v>#VALUE!</v>
      </c>
      <c r="AJ20" s="8" t="e">
        <f aca="false">IF(L20=0,X20*100,(X20-L20)/X20)</f>
        <v>#VALUE!</v>
      </c>
    </row>
    <row r="21" customFormat="false" ht="12.75" hidden="false" customHeight="false" outlineLevel="0" collapsed="false">
      <c r="A21" s="1" t="n">
        <v>0.03</v>
      </c>
      <c r="B21" s="5" t="n">
        <v>69.095</v>
      </c>
      <c r="C21" s="26" t="n">
        <v>0.0010222</v>
      </c>
      <c r="D21" s="6" t="n">
        <v>5.2284</v>
      </c>
      <c r="E21" s="5" t="n">
        <v>289.24</v>
      </c>
      <c r="F21" s="5" t="n">
        <v>2467.7</v>
      </c>
      <c r="G21" s="5" t="n">
        <v>289.27</v>
      </c>
      <c r="H21" s="5" t="n">
        <f aca="false">(I21-G21)</f>
        <v>2335.23</v>
      </c>
      <c r="I21" s="5" t="n">
        <v>2624.5</v>
      </c>
      <c r="J21" s="15" t="n">
        <v>0.94407</v>
      </c>
      <c r="K21" s="15" t="n">
        <f aca="false">(L21-J21)</f>
        <v>6.82343</v>
      </c>
      <c r="L21" s="15" t="n">
        <v>7.7675</v>
      </c>
      <c r="N21" s="20" t="e">
        <f aca="false">Tsat_p($A21*10)</f>
        <v>#VALUE!</v>
      </c>
      <c r="O21" s="20" t="e">
        <f aca="false">vL_p($A21*10)</f>
        <v>#VALUE!</v>
      </c>
      <c r="P21" s="20" t="e">
        <f aca="false">vV_p($A21*10)</f>
        <v>#VALUE!</v>
      </c>
      <c r="Q21" s="20" t="e">
        <f aca="false">uL_p($A21*10)</f>
        <v>#VALUE!</v>
      </c>
      <c r="R21" s="20" t="e">
        <f aca="false">uV_p($A21*10)</f>
        <v>#VALUE!</v>
      </c>
      <c r="S21" s="20" t="e">
        <f aca="false">hL_p($A21*10)</f>
        <v>#VALUE!</v>
      </c>
      <c r="T21" s="20" t="e">
        <f aca="false">U21-S21</f>
        <v>#VALUE!</v>
      </c>
      <c r="U21" s="20" t="e">
        <f aca="false">hV_p($A21*10)</f>
        <v>#VALUE!</v>
      </c>
      <c r="V21" s="20" t="e">
        <f aca="false">sL_p($A21*10)</f>
        <v>#VALUE!</v>
      </c>
      <c r="W21" s="20" t="e">
        <f aca="false">X21-V21</f>
        <v>#VALUE!</v>
      </c>
      <c r="X21" s="20" t="e">
        <f aca="false">sV_p($A21*10)</f>
        <v>#VALUE!</v>
      </c>
      <c r="Y21" s="20"/>
      <c r="Z21" s="8" t="e">
        <f aca="false">IF(B21=0,N21*100,(N21-B21)/N21)</f>
        <v>#VALUE!</v>
      </c>
      <c r="AA21" s="8" t="e">
        <f aca="false">IF(C21=0,O21*100,(O21-C21)/O21)</f>
        <v>#VALUE!</v>
      </c>
      <c r="AB21" s="8" t="e">
        <f aca="false">IF(D21=0,P21*100,(P21-D21)/P21)</f>
        <v>#VALUE!</v>
      </c>
      <c r="AC21" s="8" t="e">
        <f aca="false">IF(E21=0,Q21*100,(Q21-E21)/Q21)</f>
        <v>#VALUE!</v>
      </c>
      <c r="AD21" s="8" t="e">
        <f aca="false">IF(F21=0,R21*100,(R21-F21)/R21)</f>
        <v>#VALUE!</v>
      </c>
      <c r="AE21" s="8" t="e">
        <f aca="false">IF(G21=0,S21*100,(S21-G21)/S21)</f>
        <v>#VALUE!</v>
      </c>
      <c r="AF21" s="8" t="e">
        <f aca="false">IF(H21=0,T21*100,(T21-H21)/T21)</f>
        <v>#VALUE!</v>
      </c>
      <c r="AG21" s="8" t="e">
        <f aca="false">IF(I21=0,U21*100,(U21-I21)/U21)</f>
        <v>#VALUE!</v>
      </c>
      <c r="AH21" s="8" t="e">
        <f aca="false">IF(J21=0,V21*100,(V21-J21)/V21)</f>
        <v>#VALUE!</v>
      </c>
      <c r="AI21" s="8" t="e">
        <f aca="false">IF(K21=0,W21*100,(W21-K21)/W21)</f>
        <v>#VALUE!</v>
      </c>
      <c r="AJ21" s="8" t="e">
        <f aca="false">IF(L21=0,X21*100,(X21-L21)/X21)</f>
        <v>#VALUE!</v>
      </c>
    </row>
    <row r="22" customFormat="false" ht="12.75" hidden="false" customHeight="false" outlineLevel="0" collapsed="false">
      <c r="A22" s="1" t="n">
        <v>0.04</v>
      </c>
      <c r="B22" s="5" t="n">
        <v>75.857</v>
      </c>
      <c r="C22" s="26" t="n">
        <v>0.0010264</v>
      </c>
      <c r="D22" s="6" t="n">
        <v>3.993</v>
      </c>
      <c r="E22" s="5" t="n">
        <v>317.58</v>
      </c>
      <c r="F22" s="5" t="n">
        <v>2476.3</v>
      </c>
      <c r="G22" s="5" t="n">
        <v>317.62</v>
      </c>
      <c r="H22" s="5" t="n">
        <f aca="false">(I22-G22)</f>
        <v>2318.48</v>
      </c>
      <c r="I22" s="5" t="n">
        <v>2636.1</v>
      </c>
      <c r="J22" s="15" t="n">
        <v>1.0261</v>
      </c>
      <c r="K22" s="15" t="n">
        <f aca="false">(L22-J22)</f>
        <v>6.6429</v>
      </c>
      <c r="L22" s="15" t="n">
        <v>7.669</v>
      </c>
      <c r="N22" s="20" t="e">
        <f aca="false">Tsat_p($A22*10)</f>
        <v>#VALUE!</v>
      </c>
      <c r="O22" s="20" t="e">
        <f aca="false">vL_p($A22*10)</f>
        <v>#VALUE!</v>
      </c>
      <c r="P22" s="20" t="e">
        <f aca="false">vV_p($A22*10)</f>
        <v>#VALUE!</v>
      </c>
      <c r="Q22" s="20" t="e">
        <f aca="false">uL_p($A22*10)</f>
        <v>#VALUE!</v>
      </c>
      <c r="R22" s="20" t="e">
        <f aca="false">uV_p($A22*10)</f>
        <v>#VALUE!</v>
      </c>
      <c r="S22" s="20" t="e">
        <f aca="false">hL_p($A22*10)</f>
        <v>#VALUE!</v>
      </c>
      <c r="T22" s="20" t="e">
        <f aca="false">U22-S22</f>
        <v>#VALUE!</v>
      </c>
      <c r="U22" s="20" t="e">
        <f aca="false">hV_p($A22*10)</f>
        <v>#VALUE!</v>
      </c>
      <c r="V22" s="20" t="e">
        <f aca="false">sL_p($A22*10)</f>
        <v>#VALUE!</v>
      </c>
      <c r="W22" s="20" t="e">
        <f aca="false">X22-V22</f>
        <v>#VALUE!</v>
      </c>
      <c r="X22" s="20" t="e">
        <f aca="false">sV_p($A22*10)</f>
        <v>#VALUE!</v>
      </c>
      <c r="Y22" s="20"/>
      <c r="Z22" s="8" t="e">
        <f aca="false">IF(B22=0,N22*100,(N22-B22)/N22)</f>
        <v>#VALUE!</v>
      </c>
      <c r="AA22" s="8" t="e">
        <f aca="false">IF(C22=0,O22*100,(O22-C22)/O22)</f>
        <v>#VALUE!</v>
      </c>
      <c r="AB22" s="8" t="e">
        <f aca="false">IF(D22=0,P22*100,(P22-D22)/P22)</f>
        <v>#VALUE!</v>
      </c>
      <c r="AC22" s="8" t="e">
        <f aca="false">IF(E22=0,Q22*100,(Q22-E22)/Q22)</f>
        <v>#VALUE!</v>
      </c>
      <c r="AD22" s="8" t="e">
        <f aca="false">IF(F22=0,R22*100,(R22-F22)/R22)</f>
        <v>#VALUE!</v>
      </c>
      <c r="AE22" s="8" t="e">
        <f aca="false">IF(G22=0,S22*100,(S22-G22)/S22)</f>
        <v>#VALUE!</v>
      </c>
      <c r="AF22" s="8" t="e">
        <f aca="false">IF(H22=0,T22*100,(T22-H22)/T22)</f>
        <v>#VALUE!</v>
      </c>
      <c r="AG22" s="8" t="e">
        <f aca="false">IF(I22=0,U22*100,(U22-I22)/U22)</f>
        <v>#VALUE!</v>
      </c>
      <c r="AH22" s="8" t="e">
        <f aca="false">IF(J22=0,V22*100,(V22-J22)/V22)</f>
        <v>#VALUE!</v>
      </c>
      <c r="AI22" s="8" t="e">
        <f aca="false">IF(K22=0,W22*100,(W22-K22)/W22)</f>
        <v>#VALUE!</v>
      </c>
      <c r="AJ22" s="8" t="e">
        <f aca="false">IF(L22=0,X22*100,(X22-L22)/X22)</f>
        <v>#VALUE!</v>
      </c>
    </row>
    <row r="23" customFormat="false" ht="12.75" hidden="false" customHeight="false" outlineLevel="0" collapsed="false">
      <c r="A23" s="1" t="n">
        <v>0.06</v>
      </c>
      <c r="B23" s="5" t="n">
        <v>85.926</v>
      </c>
      <c r="C23" s="26" t="n">
        <v>0.0010331</v>
      </c>
      <c r="D23" s="6" t="n">
        <v>2.7317</v>
      </c>
      <c r="E23" s="5" t="n">
        <v>359.84</v>
      </c>
      <c r="F23" s="5" t="n">
        <v>2489</v>
      </c>
      <c r="G23" s="5" t="n">
        <v>359.91</v>
      </c>
      <c r="H23" s="5" t="n">
        <f aca="false">(I23-G23)</f>
        <v>2292.99</v>
      </c>
      <c r="I23" s="5" t="n">
        <v>2652.9</v>
      </c>
      <c r="J23" s="15" t="n">
        <v>1.1454</v>
      </c>
      <c r="K23" s="15" t="n">
        <f aca="false">(L23-J23)</f>
        <v>6.3857</v>
      </c>
      <c r="L23" s="15" t="n">
        <v>7.5311</v>
      </c>
      <c r="N23" s="20" t="e">
        <f aca="false">Tsat_p($A23*10)</f>
        <v>#VALUE!</v>
      </c>
      <c r="O23" s="20" t="e">
        <f aca="false">vL_p($A23*10)</f>
        <v>#VALUE!</v>
      </c>
      <c r="P23" s="20" t="e">
        <f aca="false">vV_p($A23*10)</f>
        <v>#VALUE!</v>
      </c>
      <c r="Q23" s="20" t="e">
        <f aca="false">uL_p($A23*10)</f>
        <v>#VALUE!</v>
      </c>
      <c r="R23" s="20" t="e">
        <f aca="false">uV_p($A23*10)</f>
        <v>#VALUE!</v>
      </c>
      <c r="S23" s="20" t="e">
        <f aca="false">hL_p($A23*10)</f>
        <v>#VALUE!</v>
      </c>
      <c r="T23" s="20" t="e">
        <f aca="false">U23-S23</f>
        <v>#VALUE!</v>
      </c>
      <c r="U23" s="20" t="e">
        <f aca="false">hV_p($A23*10)</f>
        <v>#VALUE!</v>
      </c>
      <c r="V23" s="20" t="e">
        <f aca="false">sL_p($A23*10)</f>
        <v>#VALUE!</v>
      </c>
      <c r="W23" s="20" t="e">
        <f aca="false">X23-V23</f>
        <v>#VALUE!</v>
      </c>
      <c r="X23" s="20" t="e">
        <f aca="false">sV_p($A23*10)</f>
        <v>#VALUE!</v>
      </c>
      <c r="Y23" s="20"/>
      <c r="Z23" s="8" t="e">
        <f aca="false">IF(B23=0,N23*100,(N23-B23)/N23)</f>
        <v>#VALUE!</v>
      </c>
      <c r="AA23" s="8" t="e">
        <f aca="false">IF(C23=0,O23*100,(O23-C23)/O23)</f>
        <v>#VALUE!</v>
      </c>
      <c r="AB23" s="8" t="e">
        <f aca="false">IF(D23=0,P23*100,(P23-D23)/P23)</f>
        <v>#VALUE!</v>
      </c>
      <c r="AC23" s="8" t="e">
        <f aca="false">IF(E23=0,Q23*100,(Q23-E23)/Q23)</f>
        <v>#VALUE!</v>
      </c>
      <c r="AD23" s="8" t="e">
        <f aca="false">IF(F23=0,R23*100,(R23-F23)/R23)</f>
        <v>#VALUE!</v>
      </c>
      <c r="AE23" s="8" t="e">
        <f aca="false">IF(G23=0,S23*100,(S23-G23)/S23)</f>
        <v>#VALUE!</v>
      </c>
      <c r="AF23" s="8" t="e">
        <f aca="false">IF(H23=0,T23*100,(T23-H23)/T23)</f>
        <v>#VALUE!</v>
      </c>
      <c r="AG23" s="8" t="e">
        <f aca="false">IF(I23=0,U23*100,(U23-I23)/U23)</f>
        <v>#VALUE!</v>
      </c>
      <c r="AH23" s="8" t="e">
        <f aca="false">IF(J23=0,V23*100,(V23-J23)/V23)</f>
        <v>#VALUE!</v>
      </c>
      <c r="AI23" s="8" t="e">
        <f aca="false">IF(K23=0,W23*100,(W23-K23)/W23)</f>
        <v>#VALUE!</v>
      </c>
      <c r="AJ23" s="8" t="e">
        <f aca="false">IF(L23=0,X23*100,(X23-L23)/X23)</f>
        <v>#VALUE!</v>
      </c>
    </row>
    <row r="24" customFormat="false" ht="12.75" hidden="false" customHeight="false" outlineLevel="0" collapsed="false">
      <c r="A24" s="1" t="n">
        <v>0.08</v>
      </c>
      <c r="B24" s="5" t="n">
        <v>93.486</v>
      </c>
      <c r="C24" s="26" t="n">
        <v>0.0010385</v>
      </c>
      <c r="D24" s="6" t="n">
        <v>2.0871</v>
      </c>
      <c r="E24" s="5" t="n">
        <v>391.63</v>
      </c>
      <c r="F24" s="5" t="n">
        <v>2498.2</v>
      </c>
      <c r="G24" s="5" t="n">
        <v>391.71</v>
      </c>
      <c r="H24" s="5" t="n">
        <f aca="false">(I24-G24)</f>
        <v>2273.49</v>
      </c>
      <c r="I24" s="5" t="n">
        <v>2665.2</v>
      </c>
      <c r="J24" s="15" t="n">
        <v>1.233</v>
      </c>
      <c r="K24" s="15" t="n">
        <f aca="false">(L24-J24)</f>
        <v>6.2009</v>
      </c>
      <c r="L24" s="15" t="n">
        <v>7.4339</v>
      </c>
      <c r="N24" s="20" t="e">
        <f aca="false">Tsat_p($A24*10)</f>
        <v>#VALUE!</v>
      </c>
      <c r="O24" s="20" t="e">
        <f aca="false">vL_p($A24*10)</f>
        <v>#VALUE!</v>
      </c>
      <c r="P24" s="20" t="e">
        <f aca="false">vV_p($A24*10)</f>
        <v>#VALUE!</v>
      </c>
      <c r="Q24" s="20" t="e">
        <f aca="false">uL_p($A24*10)</f>
        <v>#VALUE!</v>
      </c>
      <c r="R24" s="20" t="e">
        <f aca="false">uV_p($A24*10)</f>
        <v>#VALUE!</v>
      </c>
      <c r="S24" s="20" t="e">
        <f aca="false">hL_p($A24*10)</f>
        <v>#VALUE!</v>
      </c>
      <c r="T24" s="20" t="e">
        <f aca="false">U24-S24</f>
        <v>#VALUE!</v>
      </c>
      <c r="U24" s="20" t="e">
        <f aca="false">hV_p($A24*10)</f>
        <v>#VALUE!</v>
      </c>
      <c r="V24" s="20" t="e">
        <f aca="false">sL_p($A24*10)</f>
        <v>#VALUE!</v>
      </c>
      <c r="W24" s="20" t="e">
        <f aca="false">X24-V24</f>
        <v>#VALUE!</v>
      </c>
      <c r="X24" s="20" t="e">
        <f aca="false">sV_p($A24*10)</f>
        <v>#VALUE!</v>
      </c>
      <c r="Y24" s="20"/>
      <c r="Z24" s="8" t="e">
        <f aca="false">IF(B24=0,N24*100,(N24-B24)/N24)</f>
        <v>#VALUE!</v>
      </c>
      <c r="AA24" s="8" t="e">
        <f aca="false">IF(C24=0,O24*100,(O24-C24)/O24)</f>
        <v>#VALUE!</v>
      </c>
      <c r="AB24" s="8" t="e">
        <f aca="false">IF(D24=0,P24*100,(P24-D24)/P24)</f>
        <v>#VALUE!</v>
      </c>
      <c r="AC24" s="8" t="e">
        <f aca="false">IF(E24=0,Q24*100,(Q24-E24)/Q24)</f>
        <v>#VALUE!</v>
      </c>
      <c r="AD24" s="8" t="e">
        <f aca="false">IF(F24=0,R24*100,(R24-F24)/R24)</f>
        <v>#VALUE!</v>
      </c>
      <c r="AE24" s="8" t="e">
        <f aca="false">IF(G24=0,S24*100,(S24-G24)/S24)</f>
        <v>#VALUE!</v>
      </c>
      <c r="AF24" s="8" t="e">
        <f aca="false">IF(H24=0,T24*100,(T24-H24)/T24)</f>
        <v>#VALUE!</v>
      </c>
      <c r="AG24" s="8" t="e">
        <f aca="false">IF(I24=0,U24*100,(U24-I24)/U24)</f>
        <v>#VALUE!</v>
      </c>
      <c r="AH24" s="8" t="e">
        <f aca="false">IF(J24=0,V24*100,(V24-J24)/V24)</f>
        <v>#VALUE!</v>
      </c>
      <c r="AI24" s="8" t="e">
        <f aca="false">IF(K24=0,W24*100,(W24-K24)/W24)</f>
        <v>#VALUE!</v>
      </c>
      <c r="AJ24" s="8" t="e">
        <f aca="false">IF(L24=0,X24*100,(X24-L24)/X24)</f>
        <v>#VALUE!</v>
      </c>
    </row>
    <row r="25" customFormat="false" ht="12.75" hidden="false" customHeight="false" outlineLevel="0" collapsed="false">
      <c r="A25" s="1" t="n">
        <v>0.1</v>
      </c>
      <c r="B25" s="5" t="n">
        <v>99.606</v>
      </c>
      <c r="C25" s="26" t="n">
        <v>0.0010432</v>
      </c>
      <c r="D25" s="6" t="n">
        <v>1.6939</v>
      </c>
      <c r="E25" s="5" t="n">
        <v>417.4</v>
      </c>
      <c r="F25" s="5" t="n">
        <v>2505.6</v>
      </c>
      <c r="G25" s="5" t="n">
        <v>417.5</v>
      </c>
      <c r="H25" s="5" t="n">
        <f aca="false">(I25-G25)</f>
        <v>2257.4</v>
      </c>
      <c r="I25" s="5" t="n">
        <v>2674.9</v>
      </c>
      <c r="J25" s="15" t="n">
        <v>1.3028</v>
      </c>
      <c r="K25" s="15" t="n">
        <f aca="false">(L25-J25)</f>
        <v>6.056</v>
      </c>
      <c r="L25" s="15" t="n">
        <v>7.3588</v>
      </c>
      <c r="N25" s="20" t="e">
        <f aca="false">Tsat_p($A25*10)</f>
        <v>#VALUE!</v>
      </c>
      <c r="O25" s="20" t="e">
        <f aca="false">vL_p($A25*10)</f>
        <v>#VALUE!</v>
      </c>
      <c r="P25" s="20" t="e">
        <f aca="false">vV_p($A25*10)</f>
        <v>#VALUE!</v>
      </c>
      <c r="Q25" s="20" t="e">
        <f aca="false">uL_p($A25*10)</f>
        <v>#VALUE!</v>
      </c>
      <c r="R25" s="20" t="e">
        <f aca="false">uV_p($A25*10)</f>
        <v>#VALUE!</v>
      </c>
      <c r="S25" s="20" t="e">
        <f aca="false">hL_p($A25*10)</f>
        <v>#VALUE!</v>
      </c>
      <c r="T25" s="20" t="e">
        <f aca="false">U25-S25</f>
        <v>#VALUE!</v>
      </c>
      <c r="U25" s="20" t="e">
        <f aca="false">hV_p($A25*10)</f>
        <v>#VALUE!</v>
      </c>
      <c r="V25" s="20" t="e">
        <f aca="false">sL_p($A25*10)</f>
        <v>#VALUE!</v>
      </c>
      <c r="W25" s="20" t="e">
        <f aca="false">X25-V25</f>
        <v>#VALUE!</v>
      </c>
      <c r="X25" s="20" t="e">
        <f aca="false">sV_p($A25*10)</f>
        <v>#VALUE!</v>
      </c>
      <c r="Y25" s="20"/>
      <c r="Z25" s="8" t="e">
        <f aca="false">IF(B25=0,N25*100,(N25-B25)/N25)</f>
        <v>#VALUE!</v>
      </c>
      <c r="AA25" s="8" t="e">
        <f aca="false">IF(C25=0,O25*100,(O25-C25)/O25)</f>
        <v>#VALUE!</v>
      </c>
      <c r="AB25" s="8" t="e">
        <f aca="false">IF(D25=0,P25*100,(P25-D25)/P25)</f>
        <v>#VALUE!</v>
      </c>
      <c r="AC25" s="8" t="e">
        <f aca="false">IF(E25=0,Q25*100,(Q25-E25)/Q25)</f>
        <v>#VALUE!</v>
      </c>
      <c r="AD25" s="8" t="e">
        <f aca="false">IF(F25=0,R25*100,(R25-F25)/R25)</f>
        <v>#VALUE!</v>
      </c>
      <c r="AE25" s="8" t="e">
        <f aca="false">IF(G25=0,S25*100,(S25-G25)/S25)</f>
        <v>#VALUE!</v>
      </c>
      <c r="AF25" s="8" t="e">
        <f aca="false">IF(H25=0,T25*100,(T25-H25)/T25)</f>
        <v>#VALUE!</v>
      </c>
      <c r="AG25" s="8" t="e">
        <f aca="false">IF(I25=0,U25*100,(U25-I25)/U25)</f>
        <v>#VALUE!</v>
      </c>
      <c r="AH25" s="8" t="e">
        <f aca="false">IF(J25=0,V25*100,(V25-J25)/V25)</f>
        <v>#VALUE!</v>
      </c>
      <c r="AI25" s="8" t="e">
        <f aca="false">IF(K25=0,W25*100,(W25-K25)/W25)</f>
        <v>#VALUE!</v>
      </c>
      <c r="AJ25" s="8" t="e">
        <f aca="false">IF(L25=0,X25*100,(X25-L25)/X25)</f>
        <v>#VALUE!</v>
      </c>
    </row>
    <row r="26" customFormat="false" ht="12.75" hidden="false" customHeight="false" outlineLevel="0" collapsed="false">
      <c r="A26" s="1" t="n">
        <v>0.12</v>
      </c>
      <c r="B26" s="5" t="n">
        <v>104.78</v>
      </c>
      <c r="C26" s="26" t="n">
        <v>0.0010473</v>
      </c>
      <c r="D26" s="6" t="n">
        <v>1.4284</v>
      </c>
      <c r="E26" s="5" t="n">
        <v>439.23</v>
      </c>
      <c r="F26" s="5" t="n">
        <v>2511.7</v>
      </c>
      <c r="G26" s="5" t="n">
        <v>439.36</v>
      </c>
      <c r="H26" s="5" t="n">
        <f aca="false">(I26-G26)</f>
        <v>2243.74</v>
      </c>
      <c r="I26" s="5" t="n">
        <v>2683.1</v>
      </c>
      <c r="J26" s="15" t="n">
        <v>1.3609</v>
      </c>
      <c r="K26" s="15" t="n">
        <f aca="false">(L26-J26)</f>
        <v>5.9368</v>
      </c>
      <c r="L26" s="15" t="n">
        <v>7.2977</v>
      </c>
      <c r="N26" s="20" t="e">
        <f aca="false">Tsat_p($A26*10)</f>
        <v>#VALUE!</v>
      </c>
      <c r="O26" s="20" t="e">
        <f aca="false">vL_p($A26*10)</f>
        <v>#VALUE!</v>
      </c>
      <c r="P26" s="20" t="e">
        <f aca="false">vV_p($A26*10)</f>
        <v>#VALUE!</v>
      </c>
      <c r="Q26" s="20" t="e">
        <f aca="false">uL_p($A26*10)</f>
        <v>#VALUE!</v>
      </c>
      <c r="R26" s="20" t="e">
        <f aca="false">uV_p($A26*10)</f>
        <v>#VALUE!</v>
      </c>
      <c r="S26" s="20" t="e">
        <f aca="false">hL_p($A26*10)</f>
        <v>#VALUE!</v>
      </c>
      <c r="T26" s="20" t="e">
        <f aca="false">U26-S26</f>
        <v>#VALUE!</v>
      </c>
      <c r="U26" s="20" t="e">
        <f aca="false">hV_p($A26*10)</f>
        <v>#VALUE!</v>
      </c>
      <c r="V26" s="20" t="e">
        <f aca="false">sL_p($A26*10)</f>
        <v>#VALUE!</v>
      </c>
      <c r="W26" s="20" t="e">
        <f aca="false">X26-V26</f>
        <v>#VALUE!</v>
      </c>
      <c r="X26" s="20" t="e">
        <f aca="false">sV_p($A26*10)</f>
        <v>#VALUE!</v>
      </c>
      <c r="Y26" s="20"/>
      <c r="Z26" s="8" t="e">
        <f aca="false">IF(B26=0,N26*100,(N26-B26)/N26)</f>
        <v>#VALUE!</v>
      </c>
      <c r="AA26" s="8" t="e">
        <f aca="false">IF(C26=0,O26*100,(O26-C26)/O26)</f>
        <v>#VALUE!</v>
      </c>
      <c r="AB26" s="8" t="e">
        <f aca="false">IF(D26=0,P26*100,(P26-D26)/P26)</f>
        <v>#VALUE!</v>
      </c>
      <c r="AC26" s="8" t="e">
        <f aca="false">IF(E26=0,Q26*100,(Q26-E26)/Q26)</f>
        <v>#VALUE!</v>
      </c>
      <c r="AD26" s="8" t="e">
        <f aca="false">IF(F26=0,R26*100,(R26-F26)/R26)</f>
        <v>#VALUE!</v>
      </c>
      <c r="AE26" s="8" t="e">
        <f aca="false">IF(G26=0,S26*100,(S26-G26)/S26)</f>
        <v>#VALUE!</v>
      </c>
      <c r="AF26" s="8" t="e">
        <f aca="false">IF(H26=0,T26*100,(T26-H26)/T26)</f>
        <v>#VALUE!</v>
      </c>
      <c r="AG26" s="8" t="e">
        <f aca="false">IF(I26=0,U26*100,(U26-I26)/U26)</f>
        <v>#VALUE!</v>
      </c>
      <c r="AH26" s="8" t="e">
        <f aca="false">IF(J26=0,V26*100,(V26-J26)/V26)</f>
        <v>#VALUE!</v>
      </c>
      <c r="AI26" s="8" t="e">
        <f aca="false">IF(K26=0,W26*100,(W26-K26)/W26)</f>
        <v>#VALUE!</v>
      </c>
      <c r="AJ26" s="8" t="e">
        <f aca="false">IF(L26=0,X26*100,(X26-L26)/X26)</f>
        <v>#VALUE!</v>
      </c>
    </row>
    <row r="27" customFormat="false" ht="12.75" hidden="false" customHeight="false" outlineLevel="0" collapsed="false">
      <c r="A27" s="1" t="n">
        <v>0.14</v>
      </c>
      <c r="B27" s="5" t="n">
        <v>109.29</v>
      </c>
      <c r="C27" s="26" t="n">
        <v>0.001051</v>
      </c>
      <c r="D27" s="6" t="n">
        <v>1.2366</v>
      </c>
      <c r="E27" s="5" t="n">
        <v>458.27</v>
      </c>
      <c r="F27" s="5" t="n">
        <v>2516.9</v>
      </c>
      <c r="G27" s="5" t="n">
        <v>458.42</v>
      </c>
      <c r="H27" s="5" t="n">
        <f aca="false">(I27-G27)</f>
        <v>2231.58</v>
      </c>
      <c r="I27" s="5" t="n">
        <v>2690</v>
      </c>
      <c r="J27" s="15" t="n">
        <v>1.411</v>
      </c>
      <c r="K27" s="15" t="n">
        <f aca="false">(L27-J27)</f>
        <v>5.8351</v>
      </c>
      <c r="L27" s="15" t="n">
        <v>7.2461</v>
      </c>
      <c r="N27" s="20" t="e">
        <f aca="false">Tsat_p($A27*10)</f>
        <v>#VALUE!</v>
      </c>
      <c r="O27" s="20" t="e">
        <f aca="false">vL_p($A27*10)</f>
        <v>#VALUE!</v>
      </c>
      <c r="P27" s="20" t="e">
        <f aca="false">vV_p($A27*10)</f>
        <v>#VALUE!</v>
      </c>
      <c r="Q27" s="20" t="e">
        <f aca="false">uL_p($A27*10)</f>
        <v>#VALUE!</v>
      </c>
      <c r="R27" s="20" t="e">
        <f aca="false">uV_p($A27*10)</f>
        <v>#VALUE!</v>
      </c>
      <c r="S27" s="20" t="e">
        <f aca="false">hL_p($A27*10)</f>
        <v>#VALUE!</v>
      </c>
      <c r="T27" s="20" t="e">
        <f aca="false">U27-S27</f>
        <v>#VALUE!</v>
      </c>
      <c r="U27" s="20" t="e">
        <f aca="false">hV_p($A27*10)</f>
        <v>#VALUE!</v>
      </c>
      <c r="V27" s="20" t="e">
        <f aca="false">sL_p($A27*10)</f>
        <v>#VALUE!</v>
      </c>
      <c r="W27" s="20" t="e">
        <f aca="false">X27-V27</f>
        <v>#VALUE!</v>
      </c>
      <c r="X27" s="20" t="e">
        <f aca="false">sV_p($A27*10)</f>
        <v>#VALUE!</v>
      </c>
      <c r="Y27" s="20"/>
      <c r="Z27" s="8" t="e">
        <f aca="false">IF(B27=0,N27*100,(N27-B27)/N27)</f>
        <v>#VALUE!</v>
      </c>
      <c r="AA27" s="8" t="e">
        <f aca="false">IF(C27=0,O27*100,(O27-C27)/O27)</f>
        <v>#VALUE!</v>
      </c>
      <c r="AB27" s="8" t="e">
        <f aca="false">IF(D27=0,P27*100,(P27-D27)/P27)</f>
        <v>#VALUE!</v>
      </c>
      <c r="AC27" s="8" t="e">
        <f aca="false">IF(E27=0,Q27*100,(Q27-E27)/Q27)</f>
        <v>#VALUE!</v>
      </c>
      <c r="AD27" s="8" t="e">
        <f aca="false">IF(F27=0,R27*100,(R27-F27)/R27)</f>
        <v>#VALUE!</v>
      </c>
      <c r="AE27" s="8" t="e">
        <f aca="false">IF(G27=0,S27*100,(S27-G27)/S27)</f>
        <v>#VALUE!</v>
      </c>
      <c r="AF27" s="8" t="e">
        <f aca="false">IF(H27=0,T27*100,(T27-H27)/T27)</f>
        <v>#VALUE!</v>
      </c>
      <c r="AG27" s="8" t="e">
        <f aca="false">IF(I27=0,U27*100,(U27-I27)/U27)</f>
        <v>#VALUE!</v>
      </c>
      <c r="AH27" s="8" t="e">
        <f aca="false">IF(J27=0,V27*100,(V27-J27)/V27)</f>
        <v>#VALUE!</v>
      </c>
      <c r="AI27" s="8" t="e">
        <f aca="false">IF(K27=0,W27*100,(W27-K27)/W27)</f>
        <v>#VALUE!</v>
      </c>
      <c r="AJ27" s="8" t="e">
        <f aca="false">IF(L27=0,X27*100,(X27-L27)/X27)</f>
        <v>#VALUE!</v>
      </c>
    </row>
    <row r="28" customFormat="false" ht="12.75" hidden="false" customHeight="false" outlineLevel="0" collapsed="false">
      <c r="A28" s="1" t="n">
        <v>0.16</v>
      </c>
      <c r="B28" s="5" t="n">
        <v>113.3</v>
      </c>
      <c r="C28" s="26" t="n">
        <v>0.0010544</v>
      </c>
      <c r="D28" s="6" t="n">
        <v>1.0914</v>
      </c>
      <c r="E28" s="5" t="n">
        <v>475.21</v>
      </c>
      <c r="F28" s="5" t="n">
        <v>2521.4</v>
      </c>
      <c r="G28" s="5" t="n">
        <v>475.38</v>
      </c>
      <c r="H28" s="5" t="n">
        <f aca="false">(I28-G28)</f>
        <v>2220.62</v>
      </c>
      <c r="I28" s="5" t="n">
        <v>2696</v>
      </c>
      <c r="J28" s="15" t="n">
        <v>1.4551</v>
      </c>
      <c r="K28" s="15" t="n">
        <f aca="false">(L28-J28)</f>
        <v>5.7463</v>
      </c>
      <c r="L28" s="15" t="n">
        <v>7.2014</v>
      </c>
      <c r="N28" s="20" t="e">
        <f aca="false">Tsat_p($A28*10)</f>
        <v>#VALUE!</v>
      </c>
      <c r="O28" s="20" t="e">
        <f aca="false">vL_p($A28*10)</f>
        <v>#VALUE!</v>
      </c>
      <c r="P28" s="20" t="e">
        <f aca="false">vV_p($A28*10)</f>
        <v>#VALUE!</v>
      </c>
      <c r="Q28" s="20" t="e">
        <f aca="false">uL_p($A28*10)</f>
        <v>#VALUE!</v>
      </c>
      <c r="R28" s="20" t="e">
        <f aca="false">uV_p($A28*10)</f>
        <v>#VALUE!</v>
      </c>
      <c r="S28" s="20" t="e">
        <f aca="false">hL_p($A28*10)</f>
        <v>#VALUE!</v>
      </c>
      <c r="T28" s="20" t="e">
        <f aca="false">U28-S28</f>
        <v>#VALUE!</v>
      </c>
      <c r="U28" s="20" t="e">
        <f aca="false">hV_p($A28*10)</f>
        <v>#VALUE!</v>
      </c>
      <c r="V28" s="20" t="e">
        <f aca="false">sL_p($A28*10)</f>
        <v>#VALUE!</v>
      </c>
      <c r="W28" s="20" t="e">
        <f aca="false">X28-V28</f>
        <v>#VALUE!</v>
      </c>
      <c r="X28" s="20" t="e">
        <f aca="false">sV_p($A28*10)</f>
        <v>#VALUE!</v>
      </c>
      <c r="Y28" s="20"/>
      <c r="Z28" s="8" t="e">
        <f aca="false">IF(B28=0,N28*100,(N28-B28)/N28)</f>
        <v>#VALUE!</v>
      </c>
      <c r="AA28" s="8" t="e">
        <f aca="false">IF(C28=0,O28*100,(O28-C28)/O28)</f>
        <v>#VALUE!</v>
      </c>
      <c r="AB28" s="8" t="e">
        <f aca="false">IF(D28=0,P28*100,(P28-D28)/P28)</f>
        <v>#VALUE!</v>
      </c>
      <c r="AC28" s="8" t="e">
        <f aca="false">IF(E28=0,Q28*100,(Q28-E28)/Q28)</f>
        <v>#VALUE!</v>
      </c>
      <c r="AD28" s="8" t="e">
        <f aca="false">IF(F28=0,R28*100,(R28-F28)/R28)</f>
        <v>#VALUE!</v>
      </c>
      <c r="AE28" s="8" t="e">
        <f aca="false">IF(G28=0,S28*100,(S28-G28)/S28)</f>
        <v>#VALUE!</v>
      </c>
      <c r="AF28" s="8" t="e">
        <f aca="false">IF(H28=0,T28*100,(T28-H28)/T28)</f>
        <v>#VALUE!</v>
      </c>
      <c r="AG28" s="8" t="e">
        <f aca="false">IF(I28=0,U28*100,(U28-I28)/U28)</f>
        <v>#VALUE!</v>
      </c>
      <c r="AH28" s="8" t="e">
        <f aca="false">IF(J28=0,V28*100,(V28-J28)/V28)</f>
        <v>#VALUE!</v>
      </c>
      <c r="AI28" s="8" t="e">
        <f aca="false">IF(K28=0,W28*100,(W28-K28)/W28)</f>
        <v>#VALUE!</v>
      </c>
      <c r="AJ28" s="8" t="e">
        <f aca="false">IF(L28=0,X28*100,(X28-L28)/X28)</f>
        <v>#VALUE!</v>
      </c>
    </row>
    <row r="29" customFormat="false" ht="12.75" hidden="false" customHeight="false" outlineLevel="0" collapsed="false">
      <c r="A29" s="1" t="n">
        <v>0.18</v>
      </c>
      <c r="B29" s="5" t="n">
        <v>116.91</v>
      </c>
      <c r="C29" s="26" t="n">
        <v>0.0010576</v>
      </c>
      <c r="D29" s="15" t="n">
        <v>0.97747</v>
      </c>
      <c r="E29" s="5" t="n">
        <v>490.51</v>
      </c>
      <c r="F29" s="5" t="n">
        <v>2525.5</v>
      </c>
      <c r="G29" s="5" t="n">
        <v>490.7</v>
      </c>
      <c r="H29" s="5" t="n">
        <f aca="false">(I29-G29)</f>
        <v>2210.7</v>
      </c>
      <c r="I29" s="5" t="n">
        <v>2701.4</v>
      </c>
      <c r="J29" s="15" t="n">
        <v>1.4945</v>
      </c>
      <c r="K29" s="15" t="n">
        <f aca="false">(L29-J29)</f>
        <v>5.6676</v>
      </c>
      <c r="L29" s="15" t="n">
        <v>7.1621</v>
      </c>
      <c r="N29" s="20" t="e">
        <f aca="false">Tsat_p($A29*10)</f>
        <v>#VALUE!</v>
      </c>
      <c r="O29" s="20" t="e">
        <f aca="false">vL_p($A29*10)</f>
        <v>#VALUE!</v>
      </c>
      <c r="P29" s="20" t="e">
        <f aca="false">vV_p($A29*10)</f>
        <v>#VALUE!</v>
      </c>
      <c r="Q29" s="20" t="e">
        <f aca="false">uL_p($A29*10)</f>
        <v>#VALUE!</v>
      </c>
      <c r="R29" s="20" t="e">
        <f aca="false">uV_p($A29*10)</f>
        <v>#VALUE!</v>
      </c>
      <c r="S29" s="20" t="e">
        <f aca="false">hL_p($A29*10)</f>
        <v>#VALUE!</v>
      </c>
      <c r="T29" s="20" t="e">
        <f aca="false">U29-S29</f>
        <v>#VALUE!</v>
      </c>
      <c r="U29" s="20" t="e">
        <f aca="false">hV_p($A29*10)</f>
        <v>#VALUE!</v>
      </c>
      <c r="V29" s="20" t="e">
        <f aca="false">sL_p($A29*10)</f>
        <v>#VALUE!</v>
      </c>
      <c r="W29" s="20" t="e">
        <f aca="false">X29-V29</f>
        <v>#VALUE!</v>
      </c>
      <c r="X29" s="20" t="e">
        <f aca="false">sV_p($A29*10)</f>
        <v>#VALUE!</v>
      </c>
      <c r="Y29" s="20"/>
      <c r="Z29" s="8" t="e">
        <f aca="false">IF(B29=0,N29*100,(N29-B29)/N29)</f>
        <v>#VALUE!</v>
      </c>
      <c r="AA29" s="8" t="e">
        <f aca="false">IF(C29=0,O29*100,(O29-C29)/O29)</f>
        <v>#VALUE!</v>
      </c>
      <c r="AB29" s="8" t="e">
        <f aca="false">IF(D29=0,P29*100,(P29-D29)/P29)</f>
        <v>#VALUE!</v>
      </c>
      <c r="AC29" s="8" t="e">
        <f aca="false">IF(E29=0,Q29*100,(Q29-E29)/Q29)</f>
        <v>#VALUE!</v>
      </c>
      <c r="AD29" s="8" t="e">
        <f aca="false">IF(F29=0,R29*100,(R29-F29)/R29)</f>
        <v>#VALUE!</v>
      </c>
      <c r="AE29" s="8" t="e">
        <f aca="false">IF(G29=0,S29*100,(S29-G29)/S29)</f>
        <v>#VALUE!</v>
      </c>
      <c r="AF29" s="8" t="e">
        <f aca="false">IF(H29=0,T29*100,(T29-H29)/T29)</f>
        <v>#VALUE!</v>
      </c>
      <c r="AG29" s="8" t="e">
        <f aca="false">IF(I29=0,U29*100,(U29-I29)/U29)</f>
        <v>#VALUE!</v>
      </c>
      <c r="AH29" s="8" t="e">
        <f aca="false">IF(J29=0,V29*100,(V29-J29)/V29)</f>
        <v>#VALUE!</v>
      </c>
      <c r="AI29" s="8" t="e">
        <f aca="false">IF(K29=0,W29*100,(W29-K29)/W29)</f>
        <v>#VALUE!</v>
      </c>
      <c r="AJ29" s="8" t="e">
        <f aca="false">IF(L29=0,X29*100,(X29-L29)/X29)</f>
        <v>#VALUE!</v>
      </c>
    </row>
    <row r="30" customFormat="false" ht="12.75" hidden="false" customHeight="false" outlineLevel="0" collapsed="false">
      <c r="A30" s="1" t="n">
        <v>0.2</v>
      </c>
      <c r="B30" s="5" t="n">
        <v>120.21</v>
      </c>
      <c r="C30" s="26" t="n">
        <v>0.0010605</v>
      </c>
      <c r="D30" s="15" t="n">
        <v>0.88568</v>
      </c>
      <c r="E30" s="5" t="n">
        <v>504.49</v>
      </c>
      <c r="F30" s="5" t="n">
        <v>2529.1</v>
      </c>
      <c r="G30" s="5" t="n">
        <v>504.7</v>
      </c>
      <c r="H30" s="5" t="n">
        <f aca="false">(I30-G30)</f>
        <v>2201.5</v>
      </c>
      <c r="I30" s="5" t="n">
        <v>2706.2</v>
      </c>
      <c r="J30" s="15" t="n">
        <v>1.5302</v>
      </c>
      <c r="K30" s="15" t="n">
        <f aca="false">(L30-J30)</f>
        <v>5.5967</v>
      </c>
      <c r="L30" s="15" t="n">
        <v>7.1269</v>
      </c>
      <c r="N30" s="20" t="e">
        <f aca="false">Tsat_p($A30*10)</f>
        <v>#VALUE!</v>
      </c>
      <c r="O30" s="20" t="e">
        <f aca="false">vL_p($A30*10)</f>
        <v>#VALUE!</v>
      </c>
      <c r="P30" s="20" t="e">
        <f aca="false">vV_p($A30*10)</f>
        <v>#VALUE!</v>
      </c>
      <c r="Q30" s="20" t="e">
        <f aca="false">uL_p($A30*10)</f>
        <v>#VALUE!</v>
      </c>
      <c r="R30" s="20" t="e">
        <f aca="false">uV_p($A30*10)</f>
        <v>#VALUE!</v>
      </c>
      <c r="S30" s="20" t="e">
        <f aca="false">hL_p($A30*10)</f>
        <v>#VALUE!</v>
      </c>
      <c r="T30" s="20" t="e">
        <f aca="false">U30-S30</f>
        <v>#VALUE!</v>
      </c>
      <c r="U30" s="20" t="e">
        <f aca="false">hV_p($A30*10)</f>
        <v>#VALUE!</v>
      </c>
      <c r="V30" s="20" t="e">
        <f aca="false">sL_p($A30*10)</f>
        <v>#VALUE!</v>
      </c>
      <c r="W30" s="20" t="e">
        <f aca="false">X30-V30</f>
        <v>#VALUE!</v>
      </c>
      <c r="X30" s="20" t="e">
        <f aca="false">sV_p($A30*10)</f>
        <v>#VALUE!</v>
      </c>
      <c r="Y30" s="20"/>
      <c r="Z30" s="8" t="e">
        <f aca="false">IF(B30=0,N30*100,(N30-B30)/N30)</f>
        <v>#VALUE!</v>
      </c>
      <c r="AA30" s="8" t="e">
        <f aca="false">IF(C30=0,O30*100,(O30-C30)/O30)</f>
        <v>#VALUE!</v>
      </c>
      <c r="AB30" s="8" t="e">
        <f aca="false">IF(D30=0,P30*100,(P30-D30)/P30)</f>
        <v>#VALUE!</v>
      </c>
      <c r="AC30" s="8" t="e">
        <f aca="false">IF(E30=0,Q30*100,(Q30-E30)/Q30)</f>
        <v>#VALUE!</v>
      </c>
      <c r="AD30" s="8" t="e">
        <f aca="false">IF(F30=0,R30*100,(R30-F30)/R30)</f>
        <v>#VALUE!</v>
      </c>
      <c r="AE30" s="8" t="e">
        <f aca="false">IF(G30=0,S30*100,(S30-G30)/S30)</f>
        <v>#VALUE!</v>
      </c>
      <c r="AF30" s="8" t="e">
        <f aca="false">IF(H30=0,T30*100,(T30-H30)/T30)</f>
        <v>#VALUE!</v>
      </c>
      <c r="AG30" s="8" t="e">
        <f aca="false">IF(I30=0,U30*100,(U30-I30)/U30)</f>
        <v>#VALUE!</v>
      </c>
      <c r="AH30" s="8" t="e">
        <f aca="false">IF(J30=0,V30*100,(V30-J30)/V30)</f>
        <v>#VALUE!</v>
      </c>
      <c r="AI30" s="8" t="e">
        <f aca="false">IF(K30=0,W30*100,(W30-K30)/W30)</f>
        <v>#VALUE!</v>
      </c>
      <c r="AJ30" s="8" t="e">
        <f aca="false">IF(L30=0,X30*100,(X30-L30)/X30)</f>
        <v>#VALUE!</v>
      </c>
    </row>
    <row r="31" customFormat="false" ht="12.75" hidden="false" customHeight="false" outlineLevel="0" collapsed="false">
      <c r="A31" s="1" t="n">
        <v>0.3</v>
      </c>
      <c r="B31" s="5" t="n">
        <v>133.52</v>
      </c>
      <c r="C31" s="26" t="n">
        <v>0.0010732</v>
      </c>
      <c r="D31" s="15" t="n">
        <v>0.60576</v>
      </c>
      <c r="E31" s="5" t="n">
        <v>561.1</v>
      </c>
      <c r="F31" s="5" t="n">
        <v>2543.2</v>
      </c>
      <c r="G31" s="5" t="n">
        <v>561.43</v>
      </c>
      <c r="H31" s="5" t="n">
        <f aca="false">(I31-G31)</f>
        <v>2163.47</v>
      </c>
      <c r="I31" s="5" t="n">
        <v>2724.9</v>
      </c>
      <c r="J31" s="15" t="n">
        <v>1.6717</v>
      </c>
      <c r="K31" s="15" t="n">
        <f aca="false">(L31-J31)</f>
        <v>5.3199</v>
      </c>
      <c r="L31" s="15" t="n">
        <v>6.9916</v>
      </c>
      <c r="N31" s="20" t="e">
        <f aca="false">Tsat_p($A31*10)</f>
        <v>#VALUE!</v>
      </c>
      <c r="O31" s="20" t="e">
        <f aca="false">vL_p($A31*10)</f>
        <v>#VALUE!</v>
      </c>
      <c r="P31" s="20" t="e">
        <f aca="false">vV_p($A31*10)</f>
        <v>#VALUE!</v>
      </c>
      <c r="Q31" s="20" t="e">
        <f aca="false">uL_p($A31*10)</f>
        <v>#VALUE!</v>
      </c>
      <c r="R31" s="20" t="e">
        <f aca="false">uV_p($A31*10)</f>
        <v>#VALUE!</v>
      </c>
      <c r="S31" s="20" t="e">
        <f aca="false">hL_p($A31*10)</f>
        <v>#VALUE!</v>
      </c>
      <c r="T31" s="20" t="e">
        <f aca="false">U31-S31</f>
        <v>#VALUE!</v>
      </c>
      <c r="U31" s="20" t="e">
        <f aca="false">hV_p($A31*10)</f>
        <v>#VALUE!</v>
      </c>
      <c r="V31" s="20" t="e">
        <f aca="false">sL_p($A31*10)</f>
        <v>#VALUE!</v>
      </c>
      <c r="W31" s="20" t="e">
        <f aca="false">X31-V31</f>
        <v>#VALUE!</v>
      </c>
      <c r="X31" s="20" t="e">
        <f aca="false">sV_p($A31*10)</f>
        <v>#VALUE!</v>
      </c>
      <c r="Y31" s="20"/>
      <c r="Z31" s="8" t="e">
        <f aca="false">IF(B31=0,N31*100,(N31-B31)/N31)</f>
        <v>#VALUE!</v>
      </c>
      <c r="AA31" s="8" t="e">
        <f aca="false">IF(C31=0,O31*100,(O31-C31)/O31)</f>
        <v>#VALUE!</v>
      </c>
      <c r="AB31" s="8" t="e">
        <f aca="false">IF(D31=0,P31*100,(P31-D31)/P31)</f>
        <v>#VALUE!</v>
      </c>
      <c r="AC31" s="8" t="e">
        <f aca="false">IF(E31=0,Q31*100,(Q31-E31)/Q31)</f>
        <v>#VALUE!</v>
      </c>
      <c r="AD31" s="8" t="e">
        <f aca="false">IF(F31=0,R31*100,(R31-F31)/R31)</f>
        <v>#VALUE!</v>
      </c>
      <c r="AE31" s="8" t="e">
        <f aca="false">IF(G31=0,S31*100,(S31-G31)/S31)</f>
        <v>#VALUE!</v>
      </c>
      <c r="AF31" s="8" t="e">
        <f aca="false">IF(H31=0,T31*100,(T31-H31)/T31)</f>
        <v>#VALUE!</v>
      </c>
      <c r="AG31" s="8" t="e">
        <f aca="false">IF(I31=0,U31*100,(U31-I31)/U31)</f>
        <v>#VALUE!</v>
      </c>
      <c r="AH31" s="8" t="e">
        <f aca="false">IF(J31=0,V31*100,(V31-J31)/V31)</f>
        <v>#VALUE!</v>
      </c>
      <c r="AI31" s="8" t="e">
        <f aca="false">IF(K31=0,W31*100,(W31-K31)/W31)</f>
        <v>#VALUE!</v>
      </c>
      <c r="AJ31" s="8" t="e">
        <f aca="false">IF(L31=0,X31*100,(X31-L31)/X31)</f>
        <v>#VALUE!</v>
      </c>
    </row>
    <row r="32" customFormat="false" ht="12.75" hidden="false" customHeight="false" outlineLevel="0" collapsed="false">
      <c r="A32" s="1" t="n">
        <v>0.4</v>
      </c>
      <c r="B32" s="5" t="n">
        <v>143.61</v>
      </c>
      <c r="C32" s="26" t="n">
        <v>0.0010836</v>
      </c>
      <c r="D32" s="15" t="n">
        <v>0.46238</v>
      </c>
      <c r="E32" s="5" t="n">
        <v>604.22</v>
      </c>
      <c r="F32" s="5" t="n">
        <v>2553.1</v>
      </c>
      <c r="G32" s="5" t="n">
        <v>604.65</v>
      </c>
      <c r="H32" s="5" t="n">
        <f aca="false">(I32-G32)</f>
        <v>2133.45</v>
      </c>
      <c r="I32" s="5" t="n">
        <v>2738.1</v>
      </c>
      <c r="J32" s="15" t="n">
        <v>1.7765</v>
      </c>
      <c r="K32" s="15" t="n">
        <f aca="false">(L32-J32)</f>
        <v>5.119</v>
      </c>
      <c r="L32" s="15" t="n">
        <v>6.8955</v>
      </c>
      <c r="N32" s="20" t="e">
        <f aca="false">Tsat_p($A32*10)</f>
        <v>#VALUE!</v>
      </c>
      <c r="O32" s="20" t="e">
        <f aca="false">vL_p($A32*10)</f>
        <v>#VALUE!</v>
      </c>
      <c r="P32" s="20" t="e">
        <f aca="false">vV_p($A32*10)</f>
        <v>#VALUE!</v>
      </c>
      <c r="Q32" s="20" t="e">
        <f aca="false">uL_p($A32*10)</f>
        <v>#VALUE!</v>
      </c>
      <c r="R32" s="20" t="e">
        <f aca="false">uV_p($A32*10)</f>
        <v>#VALUE!</v>
      </c>
      <c r="S32" s="20" t="e">
        <f aca="false">hL_p($A32*10)</f>
        <v>#VALUE!</v>
      </c>
      <c r="T32" s="20" t="e">
        <f aca="false">U32-S32</f>
        <v>#VALUE!</v>
      </c>
      <c r="U32" s="20" t="e">
        <f aca="false">hV_p($A32*10)</f>
        <v>#VALUE!</v>
      </c>
      <c r="V32" s="20" t="e">
        <f aca="false">sL_p($A32*10)</f>
        <v>#VALUE!</v>
      </c>
      <c r="W32" s="20" t="e">
        <f aca="false">X32-V32</f>
        <v>#VALUE!</v>
      </c>
      <c r="X32" s="20" t="e">
        <f aca="false">sV_p($A32*10)</f>
        <v>#VALUE!</v>
      </c>
      <c r="Y32" s="20"/>
      <c r="Z32" s="8" t="e">
        <f aca="false">IF(B32=0,N32*100,(N32-B32)/N32)</f>
        <v>#VALUE!</v>
      </c>
      <c r="AA32" s="8" t="e">
        <f aca="false">IF(C32=0,O32*100,(O32-C32)/O32)</f>
        <v>#VALUE!</v>
      </c>
      <c r="AB32" s="8" t="e">
        <f aca="false">IF(D32=0,P32*100,(P32-D32)/P32)</f>
        <v>#VALUE!</v>
      </c>
      <c r="AC32" s="8" t="e">
        <f aca="false">IF(E32=0,Q32*100,(Q32-E32)/Q32)</f>
        <v>#VALUE!</v>
      </c>
      <c r="AD32" s="8" t="e">
        <f aca="false">IF(F32=0,R32*100,(R32-F32)/R32)</f>
        <v>#VALUE!</v>
      </c>
      <c r="AE32" s="8" t="e">
        <f aca="false">IF(G32=0,S32*100,(S32-G32)/S32)</f>
        <v>#VALUE!</v>
      </c>
      <c r="AF32" s="8" t="e">
        <f aca="false">IF(H32=0,T32*100,(T32-H32)/T32)</f>
        <v>#VALUE!</v>
      </c>
      <c r="AG32" s="8" t="e">
        <f aca="false">IF(I32=0,U32*100,(U32-I32)/U32)</f>
        <v>#VALUE!</v>
      </c>
      <c r="AH32" s="8" t="e">
        <f aca="false">IF(J32=0,V32*100,(V32-J32)/V32)</f>
        <v>#VALUE!</v>
      </c>
      <c r="AI32" s="8" t="e">
        <f aca="false">IF(K32=0,W32*100,(W32-K32)/W32)</f>
        <v>#VALUE!</v>
      </c>
      <c r="AJ32" s="8" t="e">
        <f aca="false">IF(L32=0,X32*100,(X32-L32)/X32)</f>
        <v>#VALUE!</v>
      </c>
    </row>
    <row r="33" customFormat="false" ht="12.75" hidden="false" customHeight="false" outlineLevel="0" collapsed="false">
      <c r="A33" s="1" t="n">
        <v>0.6</v>
      </c>
      <c r="B33" s="5" t="n">
        <v>158.83</v>
      </c>
      <c r="C33" s="26" t="n">
        <v>0.0011006</v>
      </c>
      <c r="D33" s="15" t="n">
        <v>0.31558</v>
      </c>
      <c r="E33" s="5" t="n">
        <v>669.72</v>
      </c>
      <c r="F33" s="5" t="n">
        <v>2566.8</v>
      </c>
      <c r="G33" s="5" t="n">
        <v>670.38</v>
      </c>
      <c r="H33" s="5" t="n">
        <f aca="false">(I33-G33)</f>
        <v>2085.72</v>
      </c>
      <c r="I33" s="5" t="n">
        <v>2756.1</v>
      </c>
      <c r="J33" s="15" t="n">
        <v>1.9308</v>
      </c>
      <c r="K33" s="15" t="n">
        <f aca="false">(L33-J33)</f>
        <v>4.8284</v>
      </c>
      <c r="L33" s="15" t="n">
        <v>6.7592</v>
      </c>
      <c r="N33" s="20" t="e">
        <f aca="false">Tsat_p($A33*10)</f>
        <v>#VALUE!</v>
      </c>
      <c r="O33" s="20" t="e">
        <f aca="false">vL_p($A33*10)</f>
        <v>#VALUE!</v>
      </c>
      <c r="P33" s="20" t="e">
        <f aca="false">vV_p($A33*10)</f>
        <v>#VALUE!</v>
      </c>
      <c r="Q33" s="20" t="e">
        <f aca="false">uL_p($A33*10)</f>
        <v>#VALUE!</v>
      </c>
      <c r="R33" s="20" t="e">
        <f aca="false">uV_p($A33*10)</f>
        <v>#VALUE!</v>
      </c>
      <c r="S33" s="20" t="e">
        <f aca="false">hL_p($A33*10)</f>
        <v>#VALUE!</v>
      </c>
      <c r="T33" s="20" t="e">
        <f aca="false">U33-S33</f>
        <v>#VALUE!</v>
      </c>
      <c r="U33" s="20" t="e">
        <f aca="false">hV_p($A33*10)</f>
        <v>#VALUE!</v>
      </c>
      <c r="V33" s="20" t="e">
        <f aca="false">sL_p($A33*10)</f>
        <v>#VALUE!</v>
      </c>
      <c r="W33" s="20" t="e">
        <f aca="false">X33-V33</f>
        <v>#VALUE!</v>
      </c>
      <c r="X33" s="20" t="e">
        <f aca="false">sV_p($A33*10)</f>
        <v>#VALUE!</v>
      </c>
      <c r="Y33" s="20"/>
      <c r="Z33" s="8" t="e">
        <f aca="false">IF(B33=0,N33*100,(N33-B33)/N33)</f>
        <v>#VALUE!</v>
      </c>
      <c r="AA33" s="8" t="e">
        <f aca="false">IF(C33=0,O33*100,(O33-C33)/O33)</f>
        <v>#VALUE!</v>
      </c>
      <c r="AB33" s="8" t="e">
        <f aca="false">IF(D33=0,P33*100,(P33-D33)/P33)</f>
        <v>#VALUE!</v>
      </c>
      <c r="AC33" s="8" t="e">
        <f aca="false">IF(E33=0,Q33*100,(Q33-E33)/Q33)</f>
        <v>#VALUE!</v>
      </c>
      <c r="AD33" s="8" t="e">
        <f aca="false">IF(F33=0,R33*100,(R33-F33)/R33)</f>
        <v>#VALUE!</v>
      </c>
      <c r="AE33" s="8" t="e">
        <f aca="false">IF(G33=0,S33*100,(S33-G33)/S33)</f>
        <v>#VALUE!</v>
      </c>
      <c r="AF33" s="8" t="e">
        <f aca="false">IF(H33=0,T33*100,(T33-H33)/T33)</f>
        <v>#VALUE!</v>
      </c>
      <c r="AG33" s="8" t="e">
        <f aca="false">IF(I33=0,U33*100,(U33-I33)/U33)</f>
        <v>#VALUE!</v>
      </c>
      <c r="AH33" s="8" t="e">
        <f aca="false">IF(J33=0,V33*100,(V33-J33)/V33)</f>
        <v>#VALUE!</v>
      </c>
      <c r="AI33" s="8" t="e">
        <f aca="false">IF(K33=0,W33*100,(W33-K33)/W33)</f>
        <v>#VALUE!</v>
      </c>
      <c r="AJ33" s="8" t="e">
        <f aca="false">IF(L33=0,X33*100,(X33-L33)/X33)</f>
        <v>#VALUE!</v>
      </c>
    </row>
    <row r="34" customFormat="false" ht="12.75" hidden="false" customHeight="false" outlineLevel="0" collapsed="false">
      <c r="A34" s="1" t="n">
        <v>0.8</v>
      </c>
      <c r="B34" s="5" t="n">
        <v>170.41</v>
      </c>
      <c r="C34" s="26" t="n">
        <v>0.0011148</v>
      </c>
      <c r="D34" s="15" t="n">
        <v>0.24034</v>
      </c>
      <c r="E34" s="5" t="n">
        <v>719.97</v>
      </c>
      <c r="F34" s="5" t="n">
        <v>2576</v>
      </c>
      <c r="G34" s="5" t="n">
        <v>720.86</v>
      </c>
      <c r="H34" s="5" t="n">
        <f aca="false">(I34-G34)</f>
        <v>2047.44</v>
      </c>
      <c r="I34" s="5" t="n">
        <v>2768.3</v>
      </c>
      <c r="J34" s="15" t="n">
        <v>2.0457</v>
      </c>
      <c r="K34" s="15" t="n">
        <f aca="false">(L34-J34)</f>
        <v>4.6159</v>
      </c>
      <c r="L34" s="15" t="n">
        <v>6.6616</v>
      </c>
      <c r="N34" s="20" t="e">
        <f aca="false">Tsat_p($A34*10)</f>
        <v>#VALUE!</v>
      </c>
      <c r="O34" s="20" t="e">
        <f aca="false">vL_p($A34*10)</f>
        <v>#VALUE!</v>
      </c>
      <c r="P34" s="20" t="e">
        <f aca="false">vV_p($A34*10)</f>
        <v>#VALUE!</v>
      </c>
      <c r="Q34" s="20" t="e">
        <f aca="false">uL_p($A34*10)</f>
        <v>#VALUE!</v>
      </c>
      <c r="R34" s="20" t="e">
        <f aca="false">uV_p($A34*10)</f>
        <v>#VALUE!</v>
      </c>
      <c r="S34" s="20" t="e">
        <f aca="false">hL_p($A34*10)</f>
        <v>#VALUE!</v>
      </c>
      <c r="T34" s="20" t="e">
        <f aca="false">U34-S34</f>
        <v>#VALUE!</v>
      </c>
      <c r="U34" s="20" t="e">
        <f aca="false">hV_p($A34*10)</f>
        <v>#VALUE!</v>
      </c>
      <c r="V34" s="20" t="e">
        <f aca="false">sL_p($A34*10)</f>
        <v>#VALUE!</v>
      </c>
      <c r="W34" s="20" t="e">
        <f aca="false">X34-V34</f>
        <v>#VALUE!</v>
      </c>
      <c r="X34" s="20" t="e">
        <f aca="false">sV_p($A34*10)</f>
        <v>#VALUE!</v>
      </c>
      <c r="Y34" s="20"/>
      <c r="Z34" s="8" t="e">
        <f aca="false">IF(B34=0,N34*100,(N34-B34)/N34)</f>
        <v>#VALUE!</v>
      </c>
      <c r="AA34" s="8" t="e">
        <f aca="false">IF(C34=0,O34*100,(O34-C34)/O34)</f>
        <v>#VALUE!</v>
      </c>
      <c r="AB34" s="8" t="e">
        <f aca="false">IF(D34=0,P34*100,(P34-D34)/P34)</f>
        <v>#VALUE!</v>
      </c>
      <c r="AC34" s="8" t="e">
        <f aca="false">IF(E34=0,Q34*100,(Q34-E34)/Q34)</f>
        <v>#VALUE!</v>
      </c>
      <c r="AD34" s="8" t="e">
        <f aca="false">IF(F34=0,R34*100,(R34-F34)/R34)</f>
        <v>#VALUE!</v>
      </c>
      <c r="AE34" s="8" t="e">
        <f aca="false">IF(G34=0,S34*100,(S34-G34)/S34)</f>
        <v>#VALUE!</v>
      </c>
      <c r="AF34" s="8" t="e">
        <f aca="false">IF(H34=0,T34*100,(T34-H34)/T34)</f>
        <v>#VALUE!</v>
      </c>
      <c r="AG34" s="8" t="e">
        <f aca="false">IF(I34=0,U34*100,(U34-I34)/U34)</f>
        <v>#VALUE!</v>
      </c>
      <c r="AH34" s="8" t="e">
        <f aca="false">IF(J34=0,V34*100,(V34-J34)/V34)</f>
        <v>#VALUE!</v>
      </c>
      <c r="AI34" s="8" t="e">
        <f aca="false">IF(K34=0,W34*100,(W34-K34)/W34)</f>
        <v>#VALUE!</v>
      </c>
      <c r="AJ34" s="8" t="e">
        <f aca="false">IF(L34=0,X34*100,(X34-L34)/X34)</f>
        <v>#VALUE!</v>
      </c>
    </row>
    <row r="35" customFormat="false" ht="12.75" hidden="false" customHeight="false" outlineLevel="0" collapsed="false">
      <c r="A35" s="1" t="n">
        <v>1</v>
      </c>
      <c r="B35" s="5" t="n">
        <v>179.88</v>
      </c>
      <c r="C35" s="26" t="n">
        <v>0.0011272</v>
      </c>
      <c r="D35" s="15" t="n">
        <v>0.19436</v>
      </c>
      <c r="E35" s="5" t="n">
        <v>761.39</v>
      </c>
      <c r="F35" s="5" t="n">
        <v>2582.7</v>
      </c>
      <c r="G35" s="5" t="n">
        <v>762.52</v>
      </c>
      <c r="H35" s="5" t="n">
        <f aca="false">(I35-G35)</f>
        <v>2014.58</v>
      </c>
      <c r="I35" s="5" t="n">
        <v>2777.1</v>
      </c>
      <c r="J35" s="15" t="n">
        <v>2.1381</v>
      </c>
      <c r="K35" s="15" t="n">
        <f aca="false">(L35-J35)</f>
        <v>4.4469</v>
      </c>
      <c r="L35" s="15" t="n">
        <v>6.585</v>
      </c>
      <c r="N35" s="20" t="e">
        <f aca="false">Tsat_p($A35*10)</f>
        <v>#VALUE!</v>
      </c>
      <c r="O35" s="20" t="e">
        <f aca="false">vL_p($A35*10)</f>
        <v>#VALUE!</v>
      </c>
      <c r="P35" s="20" t="e">
        <f aca="false">vV_p($A35*10)</f>
        <v>#VALUE!</v>
      </c>
      <c r="Q35" s="20" t="e">
        <f aca="false">uL_p($A35*10)</f>
        <v>#VALUE!</v>
      </c>
      <c r="R35" s="20" t="e">
        <f aca="false">uV_p($A35*10)</f>
        <v>#VALUE!</v>
      </c>
      <c r="S35" s="20" t="e">
        <f aca="false">hL_p($A35*10)</f>
        <v>#VALUE!</v>
      </c>
      <c r="T35" s="20" t="e">
        <f aca="false">U35-S35</f>
        <v>#VALUE!</v>
      </c>
      <c r="U35" s="20" t="e">
        <f aca="false">hV_p($A35*10)</f>
        <v>#VALUE!</v>
      </c>
      <c r="V35" s="20" t="e">
        <f aca="false">sL_p($A35*10)</f>
        <v>#VALUE!</v>
      </c>
      <c r="W35" s="20" t="e">
        <f aca="false">X35-V35</f>
        <v>#VALUE!</v>
      </c>
      <c r="X35" s="20" t="e">
        <f aca="false">sV_p($A35*10)</f>
        <v>#VALUE!</v>
      </c>
      <c r="Y35" s="20"/>
      <c r="Z35" s="8" t="e">
        <f aca="false">IF(B35=0,N35*100,(N35-B35)/N35)</f>
        <v>#VALUE!</v>
      </c>
      <c r="AA35" s="8" t="e">
        <f aca="false">IF(C35=0,O35*100,(O35-C35)/O35)</f>
        <v>#VALUE!</v>
      </c>
      <c r="AB35" s="8" t="e">
        <f aca="false">IF(D35=0,P35*100,(P35-D35)/P35)</f>
        <v>#VALUE!</v>
      </c>
      <c r="AC35" s="8" t="e">
        <f aca="false">IF(E35=0,Q35*100,(Q35-E35)/Q35)</f>
        <v>#VALUE!</v>
      </c>
      <c r="AD35" s="8" t="e">
        <f aca="false">IF(F35=0,R35*100,(R35-F35)/R35)</f>
        <v>#VALUE!</v>
      </c>
      <c r="AE35" s="8" t="e">
        <f aca="false">IF(G35=0,S35*100,(S35-G35)/S35)</f>
        <v>#VALUE!</v>
      </c>
      <c r="AF35" s="8" t="e">
        <f aca="false">IF(H35=0,T35*100,(T35-H35)/T35)</f>
        <v>#VALUE!</v>
      </c>
      <c r="AG35" s="8" t="e">
        <f aca="false">IF(I35=0,U35*100,(U35-I35)/U35)</f>
        <v>#VALUE!</v>
      </c>
      <c r="AH35" s="8" t="e">
        <f aca="false">IF(J35=0,V35*100,(V35-J35)/V35)</f>
        <v>#VALUE!</v>
      </c>
      <c r="AI35" s="8" t="e">
        <f aca="false">IF(K35=0,W35*100,(W35-K35)/W35)</f>
        <v>#VALUE!</v>
      </c>
      <c r="AJ35" s="8" t="e">
        <f aca="false">IF(L35=0,X35*100,(X35-L35)/X35)</f>
        <v>#VALUE!</v>
      </c>
    </row>
    <row r="36" customFormat="false" ht="12.75" hidden="false" customHeight="false" outlineLevel="0" collapsed="false">
      <c r="A36" s="1" t="n">
        <v>1.2</v>
      </c>
      <c r="B36" s="5" t="n">
        <v>187.96</v>
      </c>
      <c r="C36" s="26" t="n">
        <v>0.0011385</v>
      </c>
      <c r="D36" s="15" t="n">
        <v>0.16326</v>
      </c>
      <c r="E36" s="5" t="n">
        <v>796.96</v>
      </c>
      <c r="F36" s="5" t="n">
        <v>2587.8</v>
      </c>
      <c r="G36" s="5" t="n">
        <v>798.33</v>
      </c>
      <c r="H36" s="5" t="n">
        <f aca="false">(I36-G36)</f>
        <v>1985.37</v>
      </c>
      <c r="I36" s="5" t="n">
        <v>2783.7</v>
      </c>
      <c r="J36" s="15" t="n">
        <v>2.2159</v>
      </c>
      <c r="K36" s="15" t="n">
        <f aca="false">(L36-J36)</f>
        <v>4.3058</v>
      </c>
      <c r="L36" s="15" t="n">
        <v>6.5217</v>
      </c>
      <c r="N36" s="20" t="e">
        <f aca="false">Tsat_p($A36*10)</f>
        <v>#VALUE!</v>
      </c>
      <c r="O36" s="20" t="e">
        <f aca="false">vL_p($A36*10)</f>
        <v>#VALUE!</v>
      </c>
      <c r="P36" s="20" t="e">
        <f aca="false">vV_p($A36*10)</f>
        <v>#VALUE!</v>
      </c>
      <c r="Q36" s="20" t="e">
        <f aca="false">uL_p($A36*10)</f>
        <v>#VALUE!</v>
      </c>
      <c r="R36" s="20" t="e">
        <f aca="false">uV_p($A36*10)</f>
        <v>#VALUE!</v>
      </c>
      <c r="S36" s="20" t="e">
        <f aca="false">hL_p($A36*10)</f>
        <v>#VALUE!</v>
      </c>
      <c r="T36" s="20" t="e">
        <f aca="false">U36-S36</f>
        <v>#VALUE!</v>
      </c>
      <c r="U36" s="20" t="e">
        <f aca="false">hV_p($A36*10)</f>
        <v>#VALUE!</v>
      </c>
      <c r="V36" s="20" t="e">
        <f aca="false">sL_p($A36*10)</f>
        <v>#VALUE!</v>
      </c>
      <c r="W36" s="20" t="e">
        <f aca="false">X36-V36</f>
        <v>#VALUE!</v>
      </c>
      <c r="X36" s="20" t="e">
        <f aca="false">sV_p($A36*10)</f>
        <v>#VALUE!</v>
      </c>
      <c r="Y36" s="20"/>
      <c r="Z36" s="8" t="e">
        <f aca="false">IF(B36=0,N36*100,(N36-B36)/N36)</f>
        <v>#VALUE!</v>
      </c>
      <c r="AA36" s="8" t="e">
        <f aca="false">IF(C36=0,O36*100,(O36-C36)/O36)</f>
        <v>#VALUE!</v>
      </c>
      <c r="AB36" s="8" t="e">
        <f aca="false">IF(D36=0,P36*100,(P36-D36)/P36)</f>
        <v>#VALUE!</v>
      </c>
      <c r="AC36" s="8" t="e">
        <f aca="false">IF(E36=0,Q36*100,(Q36-E36)/Q36)</f>
        <v>#VALUE!</v>
      </c>
      <c r="AD36" s="8" t="e">
        <f aca="false">IF(F36=0,R36*100,(R36-F36)/R36)</f>
        <v>#VALUE!</v>
      </c>
      <c r="AE36" s="8" t="e">
        <f aca="false">IF(G36=0,S36*100,(S36-G36)/S36)</f>
        <v>#VALUE!</v>
      </c>
      <c r="AF36" s="8" t="e">
        <f aca="false">IF(H36=0,T36*100,(T36-H36)/T36)</f>
        <v>#VALUE!</v>
      </c>
      <c r="AG36" s="8" t="e">
        <f aca="false">IF(I36=0,U36*100,(U36-I36)/U36)</f>
        <v>#VALUE!</v>
      </c>
      <c r="AH36" s="8" t="e">
        <f aca="false">IF(J36=0,V36*100,(V36-J36)/V36)</f>
        <v>#VALUE!</v>
      </c>
      <c r="AI36" s="8" t="e">
        <f aca="false">IF(K36=0,W36*100,(W36-K36)/W36)</f>
        <v>#VALUE!</v>
      </c>
      <c r="AJ36" s="8" t="e">
        <f aca="false">IF(L36=0,X36*100,(X36-L36)/X36)</f>
        <v>#VALUE!</v>
      </c>
    </row>
    <row r="37" customFormat="false" ht="12.75" hidden="false" customHeight="false" outlineLevel="0" collapsed="false">
      <c r="A37" s="1" t="n">
        <v>1.4</v>
      </c>
      <c r="B37" s="5" t="n">
        <v>195.04</v>
      </c>
      <c r="C37" s="26" t="n">
        <v>0.0011489</v>
      </c>
      <c r="D37" s="15" t="n">
        <v>0.14078</v>
      </c>
      <c r="E37" s="5" t="n">
        <v>828.36</v>
      </c>
      <c r="F37" s="5" t="n">
        <v>2591.8</v>
      </c>
      <c r="G37" s="5" t="n">
        <v>829.97</v>
      </c>
      <c r="H37" s="5" t="n">
        <f aca="false">(I37-G37)</f>
        <v>1958.83</v>
      </c>
      <c r="I37" s="5" t="n">
        <v>2788.8</v>
      </c>
      <c r="J37" s="15" t="n">
        <v>2.2835</v>
      </c>
      <c r="K37" s="15" t="n">
        <f aca="false">(L37-J37)</f>
        <v>4.184</v>
      </c>
      <c r="L37" s="15" t="n">
        <v>6.4675</v>
      </c>
      <c r="N37" s="20" t="e">
        <f aca="false">Tsat_p($A37*10)</f>
        <v>#VALUE!</v>
      </c>
      <c r="O37" s="20" t="e">
        <f aca="false">vL_p($A37*10)</f>
        <v>#VALUE!</v>
      </c>
      <c r="P37" s="20" t="e">
        <f aca="false">vV_p($A37*10)</f>
        <v>#VALUE!</v>
      </c>
      <c r="Q37" s="20" t="e">
        <f aca="false">uL_p($A37*10)</f>
        <v>#VALUE!</v>
      </c>
      <c r="R37" s="20" t="e">
        <f aca="false">uV_p($A37*10)</f>
        <v>#VALUE!</v>
      </c>
      <c r="S37" s="20" t="e">
        <f aca="false">hL_p($A37*10)</f>
        <v>#VALUE!</v>
      </c>
      <c r="T37" s="20" t="e">
        <f aca="false">U37-S37</f>
        <v>#VALUE!</v>
      </c>
      <c r="U37" s="20" t="e">
        <f aca="false">hV_p($A37*10)</f>
        <v>#VALUE!</v>
      </c>
      <c r="V37" s="20" t="e">
        <f aca="false">sL_p($A37*10)</f>
        <v>#VALUE!</v>
      </c>
      <c r="W37" s="20" t="e">
        <f aca="false">X37-V37</f>
        <v>#VALUE!</v>
      </c>
      <c r="X37" s="20" t="e">
        <f aca="false">sV_p($A37*10)</f>
        <v>#VALUE!</v>
      </c>
      <c r="Y37" s="20"/>
      <c r="Z37" s="8" t="e">
        <f aca="false">IF(B37=0,N37*100,(N37-B37)/N37)</f>
        <v>#VALUE!</v>
      </c>
      <c r="AA37" s="8" t="e">
        <f aca="false">IF(C37=0,O37*100,(O37-C37)/O37)</f>
        <v>#VALUE!</v>
      </c>
      <c r="AB37" s="8" t="e">
        <f aca="false">IF(D37=0,P37*100,(P37-D37)/P37)</f>
        <v>#VALUE!</v>
      </c>
      <c r="AC37" s="8" t="e">
        <f aca="false">IF(E37=0,Q37*100,(Q37-E37)/Q37)</f>
        <v>#VALUE!</v>
      </c>
      <c r="AD37" s="8" t="e">
        <f aca="false">IF(F37=0,R37*100,(R37-F37)/R37)</f>
        <v>#VALUE!</v>
      </c>
      <c r="AE37" s="8" t="e">
        <f aca="false">IF(G37=0,S37*100,(S37-G37)/S37)</f>
        <v>#VALUE!</v>
      </c>
      <c r="AF37" s="8" t="e">
        <f aca="false">IF(H37=0,T37*100,(T37-H37)/T37)</f>
        <v>#VALUE!</v>
      </c>
      <c r="AG37" s="8" t="e">
        <f aca="false">IF(I37=0,U37*100,(U37-I37)/U37)</f>
        <v>#VALUE!</v>
      </c>
      <c r="AH37" s="8" t="e">
        <f aca="false">IF(J37=0,V37*100,(V37-J37)/V37)</f>
        <v>#VALUE!</v>
      </c>
      <c r="AI37" s="8" t="e">
        <f aca="false">IF(K37=0,W37*100,(W37-K37)/W37)</f>
        <v>#VALUE!</v>
      </c>
      <c r="AJ37" s="8" t="e">
        <f aca="false">IF(L37=0,X37*100,(X37-L37)/X37)</f>
        <v>#VALUE!</v>
      </c>
    </row>
    <row r="38" customFormat="false" ht="12.75" hidden="false" customHeight="false" outlineLevel="0" collapsed="false">
      <c r="A38" s="1" t="n">
        <v>1.6</v>
      </c>
      <c r="B38" s="5" t="n">
        <v>201.37</v>
      </c>
      <c r="C38" s="26" t="n">
        <v>0.0011587</v>
      </c>
      <c r="D38" s="15" t="n">
        <v>0.12374</v>
      </c>
      <c r="E38" s="5" t="n">
        <v>856.6</v>
      </c>
      <c r="F38" s="5" t="n">
        <v>2594.8</v>
      </c>
      <c r="G38" s="5" t="n">
        <v>858.46</v>
      </c>
      <c r="H38" s="5" t="n">
        <f aca="false">(I38-G38)</f>
        <v>1934.34</v>
      </c>
      <c r="I38" s="5" t="n">
        <v>2792.8</v>
      </c>
      <c r="J38" s="15" t="n">
        <v>2.3435</v>
      </c>
      <c r="K38" s="15" t="n">
        <f aca="false">(L38-J38)</f>
        <v>4.0764</v>
      </c>
      <c r="L38" s="15" t="n">
        <v>6.4199</v>
      </c>
      <c r="N38" s="20" t="e">
        <f aca="false">Tsat_p($A38*10)</f>
        <v>#VALUE!</v>
      </c>
      <c r="O38" s="20" t="e">
        <f aca="false">vL_p($A38*10)</f>
        <v>#VALUE!</v>
      </c>
      <c r="P38" s="20" t="e">
        <f aca="false">vV_p($A38*10)</f>
        <v>#VALUE!</v>
      </c>
      <c r="Q38" s="20" t="e">
        <f aca="false">uL_p($A38*10)</f>
        <v>#VALUE!</v>
      </c>
      <c r="R38" s="20" t="e">
        <f aca="false">uV_p($A38*10)</f>
        <v>#VALUE!</v>
      </c>
      <c r="S38" s="20" t="e">
        <f aca="false">hL_p($A38*10)</f>
        <v>#VALUE!</v>
      </c>
      <c r="T38" s="20" t="e">
        <f aca="false">U38-S38</f>
        <v>#VALUE!</v>
      </c>
      <c r="U38" s="20" t="e">
        <f aca="false">hV_p($A38*10)</f>
        <v>#VALUE!</v>
      </c>
      <c r="V38" s="20" t="e">
        <f aca="false">sL_p($A38*10)</f>
        <v>#VALUE!</v>
      </c>
      <c r="W38" s="20" t="e">
        <f aca="false">X38-V38</f>
        <v>#VALUE!</v>
      </c>
      <c r="X38" s="20" t="e">
        <f aca="false">sV_p($A38*10)</f>
        <v>#VALUE!</v>
      </c>
      <c r="Y38" s="20"/>
      <c r="Z38" s="8" t="e">
        <f aca="false">IF(B38=0,N38*100,(N38-B38)/N38)</f>
        <v>#VALUE!</v>
      </c>
      <c r="AA38" s="8" t="e">
        <f aca="false">IF(C38=0,O38*100,(O38-C38)/O38)</f>
        <v>#VALUE!</v>
      </c>
      <c r="AB38" s="8" t="e">
        <f aca="false">IF(D38=0,P38*100,(P38-D38)/P38)</f>
        <v>#VALUE!</v>
      </c>
      <c r="AC38" s="8" t="e">
        <f aca="false">IF(E38=0,Q38*100,(Q38-E38)/Q38)</f>
        <v>#VALUE!</v>
      </c>
      <c r="AD38" s="8" t="e">
        <f aca="false">IF(F38=0,R38*100,(R38-F38)/R38)</f>
        <v>#VALUE!</v>
      </c>
      <c r="AE38" s="8" t="e">
        <f aca="false">IF(G38=0,S38*100,(S38-G38)/S38)</f>
        <v>#VALUE!</v>
      </c>
      <c r="AF38" s="8" t="e">
        <f aca="false">IF(H38=0,T38*100,(T38-H38)/T38)</f>
        <v>#VALUE!</v>
      </c>
      <c r="AG38" s="8" t="e">
        <f aca="false">IF(I38=0,U38*100,(U38-I38)/U38)</f>
        <v>#VALUE!</v>
      </c>
      <c r="AH38" s="8" t="e">
        <f aca="false">IF(J38=0,V38*100,(V38-J38)/V38)</f>
        <v>#VALUE!</v>
      </c>
      <c r="AI38" s="8" t="e">
        <f aca="false">IF(K38=0,W38*100,(W38-K38)/W38)</f>
        <v>#VALUE!</v>
      </c>
      <c r="AJ38" s="8" t="e">
        <f aca="false">IF(L38=0,X38*100,(X38-L38)/X38)</f>
        <v>#VALUE!</v>
      </c>
    </row>
    <row r="39" customFormat="false" ht="12.75" hidden="false" customHeight="false" outlineLevel="0" collapsed="false">
      <c r="A39" s="1" t="n">
        <v>1.8</v>
      </c>
      <c r="B39" s="5" t="n">
        <v>207.11</v>
      </c>
      <c r="C39" s="26" t="n">
        <v>0.0011679</v>
      </c>
      <c r="D39" s="15" t="n">
        <v>0.11037</v>
      </c>
      <c r="E39" s="5" t="n">
        <v>882.37</v>
      </c>
      <c r="F39" s="5" t="n">
        <v>2597.2</v>
      </c>
      <c r="G39" s="5" t="n">
        <v>884.47</v>
      </c>
      <c r="H39" s="5" t="n">
        <f aca="false">(I39-G39)</f>
        <v>1911.43</v>
      </c>
      <c r="I39" s="5" t="n">
        <v>2795.9</v>
      </c>
      <c r="J39" s="15" t="n">
        <v>2.3975</v>
      </c>
      <c r="K39" s="15" t="n">
        <f aca="false">(L39-J39)</f>
        <v>3.98</v>
      </c>
      <c r="L39" s="15" t="n">
        <v>6.3775</v>
      </c>
      <c r="N39" s="20" t="e">
        <f aca="false">Tsat_p($A39*10)</f>
        <v>#VALUE!</v>
      </c>
      <c r="O39" s="20" t="e">
        <f aca="false">vL_p($A39*10)</f>
        <v>#VALUE!</v>
      </c>
      <c r="P39" s="20" t="e">
        <f aca="false">vV_p($A39*10)</f>
        <v>#VALUE!</v>
      </c>
      <c r="Q39" s="20" t="e">
        <f aca="false">uL_p($A39*10)</f>
        <v>#VALUE!</v>
      </c>
      <c r="R39" s="20" t="e">
        <f aca="false">uV_p($A39*10)</f>
        <v>#VALUE!</v>
      </c>
      <c r="S39" s="20" t="e">
        <f aca="false">hL_p($A39*10)</f>
        <v>#VALUE!</v>
      </c>
      <c r="T39" s="20" t="e">
        <f aca="false">U39-S39</f>
        <v>#VALUE!</v>
      </c>
      <c r="U39" s="20" t="e">
        <f aca="false">hV_p($A39*10)</f>
        <v>#VALUE!</v>
      </c>
      <c r="V39" s="20" t="e">
        <f aca="false">sL_p($A39*10)</f>
        <v>#VALUE!</v>
      </c>
      <c r="W39" s="20" t="e">
        <f aca="false">X39-V39</f>
        <v>#VALUE!</v>
      </c>
      <c r="X39" s="20" t="e">
        <f aca="false">sV_p($A39*10)</f>
        <v>#VALUE!</v>
      </c>
      <c r="Y39" s="20"/>
      <c r="Z39" s="8" t="e">
        <f aca="false">IF(B39=0,N39*100,(N39-B39)/N39)</f>
        <v>#VALUE!</v>
      </c>
      <c r="AA39" s="8" t="e">
        <f aca="false">IF(C39=0,O39*100,(O39-C39)/O39)</f>
        <v>#VALUE!</v>
      </c>
      <c r="AB39" s="8" t="e">
        <f aca="false">IF(D39=0,P39*100,(P39-D39)/P39)</f>
        <v>#VALUE!</v>
      </c>
      <c r="AC39" s="8" t="e">
        <f aca="false">IF(E39=0,Q39*100,(Q39-E39)/Q39)</f>
        <v>#VALUE!</v>
      </c>
      <c r="AD39" s="8" t="e">
        <f aca="false">IF(F39=0,R39*100,(R39-F39)/R39)</f>
        <v>#VALUE!</v>
      </c>
      <c r="AE39" s="8" t="e">
        <f aca="false">IF(G39=0,S39*100,(S39-G39)/S39)</f>
        <v>#VALUE!</v>
      </c>
      <c r="AF39" s="8" t="e">
        <f aca="false">IF(H39=0,T39*100,(T39-H39)/T39)</f>
        <v>#VALUE!</v>
      </c>
      <c r="AG39" s="8" t="e">
        <f aca="false">IF(I39=0,U39*100,(U39-I39)/U39)</f>
        <v>#VALUE!</v>
      </c>
      <c r="AH39" s="8" t="e">
        <f aca="false">IF(J39=0,V39*100,(V39-J39)/V39)</f>
        <v>#VALUE!</v>
      </c>
      <c r="AI39" s="8" t="e">
        <f aca="false">IF(K39=0,W39*100,(W39-K39)/W39)</f>
        <v>#VALUE!</v>
      </c>
      <c r="AJ39" s="8" t="e">
        <f aca="false">IF(L39=0,X39*100,(X39-L39)/X39)</f>
        <v>#VALUE!</v>
      </c>
    </row>
    <row r="40" customFormat="false" ht="12.75" hidden="false" customHeight="false" outlineLevel="0" collapsed="false">
      <c r="A40" s="1" t="n">
        <v>2</v>
      </c>
      <c r="B40" s="5" t="n">
        <v>212.38</v>
      </c>
      <c r="C40" s="26" t="n">
        <v>0.0011767</v>
      </c>
      <c r="D40" s="16" t="n">
        <v>0.099585</v>
      </c>
      <c r="E40" s="5" t="n">
        <v>906.14</v>
      </c>
      <c r="F40" s="5" t="n">
        <v>2599.1</v>
      </c>
      <c r="G40" s="5" t="n">
        <v>908.5</v>
      </c>
      <c r="H40" s="5" t="n">
        <f aca="false">(I40-G40)</f>
        <v>1889.8</v>
      </c>
      <c r="I40" s="5" t="n">
        <v>2798.3</v>
      </c>
      <c r="J40" s="15" t="n">
        <v>2.4468</v>
      </c>
      <c r="K40" s="15" t="n">
        <f aca="false">(L40-J40)</f>
        <v>3.8922</v>
      </c>
      <c r="L40" s="15" t="n">
        <v>6.339</v>
      </c>
      <c r="N40" s="20" t="e">
        <f aca="false">Tsat_p($A40*10)</f>
        <v>#VALUE!</v>
      </c>
      <c r="O40" s="20" t="e">
        <f aca="false">vL_p($A40*10)</f>
        <v>#VALUE!</v>
      </c>
      <c r="P40" s="20" t="e">
        <f aca="false">vV_p($A40*10)</f>
        <v>#VALUE!</v>
      </c>
      <c r="Q40" s="20" t="e">
        <f aca="false">uL_p($A40*10)</f>
        <v>#VALUE!</v>
      </c>
      <c r="R40" s="20" t="e">
        <f aca="false">uV_p($A40*10)</f>
        <v>#VALUE!</v>
      </c>
      <c r="S40" s="20" t="e">
        <f aca="false">hL_p($A40*10)</f>
        <v>#VALUE!</v>
      </c>
      <c r="T40" s="20" t="e">
        <f aca="false">U40-S40</f>
        <v>#VALUE!</v>
      </c>
      <c r="U40" s="20" t="e">
        <f aca="false">hV_p($A40*10)</f>
        <v>#VALUE!</v>
      </c>
      <c r="V40" s="20" t="e">
        <f aca="false">sL_p($A40*10)</f>
        <v>#VALUE!</v>
      </c>
      <c r="W40" s="20" t="e">
        <f aca="false">X40-V40</f>
        <v>#VALUE!</v>
      </c>
      <c r="X40" s="20" t="e">
        <f aca="false">sV_p($A40*10)</f>
        <v>#VALUE!</v>
      </c>
      <c r="Y40" s="20"/>
      <c r="Z40" s="8" t="e">
        <f aca="false">IF(B40=0,N40*100,(N40-B40)/N40)</f>
        <v>#VALUE!</v>
      </c>
      <c r="AA40" s="8" t="e">
        <f aca="false">IF(C40=0,O40*100,(O40-C40)/O40)</f>
        <v>#VALUE!</v>
      </c>
      <c r="AB40" s="8" t="e">
        <f aca="false">IF(D40=0,P40*100,(P40-D40)/P40)</f>
        <v>#VALUE!</v>
      </c>
      <c r="AC40" s="8" t="e">
        <f aca="false">IF(E40=0,Q40*100,(Q40-E40)/Q40)</f>
        <v>#VALUE!</v>
      </c>
      <c r="AD40" s="8" t="e">
        <f aca="false">IF(F40=0,R40*100,(R40-F40)/R40)</f>
        <v>#VALUE!</v>
      </c>
      <c r="AE40" s="8" t="e">
        <f aca="false">IF(G40=0,S40*100,(S40-G40)/S40)</f>
        <v>#VALUE!</v>
      </c>
      <c r="AF40" s="8" t="e">
        <f aca="false">IF(H40=0,T40*100,(T40-H40)/T40)</f>
        <v>#VALUE!</v>
      </c>
      <c r="AG40" s="8" t="e">
        <f aca="false">IF(I40=0,U40*100,(U40-I40)/U40)</f>
        <v>#VALUE!</v>
      </c>
      <c r="AH40" s="8" t="e">
        <f aca="false">IF(J40=0,V40*100,(V40-J40)/V40)</f>
        <v>#VALUE!</v>
      </c>
      <c r="AI40" s="8" t="e">
        <f aca="false">IF(K40=0,W40*100,(W40-K40)/W40)</f>
        <v>#VALUE!</v>
      </c>
      <c r="AJ40" s="8" t="e">
        <f aca="false">IF(L40=0,X40*100,(X40-L40)/X40)</f>
        <v>#VALUE!</v>
      </c>
    </row>
    <row r="41" customFormat="false" ht="12.75" hidden="false" customHeight="false" outlineLevel="0" collapsed="false">
      <c r="A41" s="1" t="n">
        <v>3</v>
      </c>
      <c r="B41" s="5" t="n">
        <v>233.85</v>
      </c>
      <c r="C41" s="26" t="n">
        <v>0.0012167</v>
      </c>
      <c r="D41" s="16" t="n">
        <v>0.066664</v>
      </c>
      <c r="E41" s="5" t="n">
        <v>1004.7</v>
      </c>
      <c r="F41" s="5" t="n">
        <v>2603.2</v>
      </c>
      <c r="G41" s="5" t="n">
        <v>1008.3</v>
      </c>
      <c r="H41" s="5" t="n">
        <f aca="false">(I41-G41)</f>
        <v>1794.9</v>
      </c>
      <c r="I41" s="5" t="n">
        <v>2803.2</v>
      </c>
      <c r="J41" s="15" t="n">
        <v>2.6455</v>
      </c>
      <c r="K41" s="15" t="n">
        <f aca="false">(L41-J41)</f>
        <v>3.5401</v>
      </c>
      <c r="L41" s="15" t="n">
        <v>6.1856</v>
      </c>
      <c r="N41" s="20" t="e">
        <f aca="false">Tsat_p($A41*10)</f>
        <v>#VALUE!</v>
      </c>
      <c r="O41" s="20" t="e">
        <f aca="false">vL_p($A41*10)</f>
        <v>#VALUE!</v>
      </c>
      <c r="P41" s="20" t="e">
        <f aca="false">vV_p($A41*10)</f>
        <v>#VALUE!</v>
      </c>
      <c r="Q41" s="20" t="e">
        <f aca="false">uL_p($A41*10)</f>
        <v>#VALUE!</v>
      </c>
      <c r="R41" s="20" t="e">
        <f aca="false">uV_p($A41*10)</f>
        <v>#VALUE!</v>
      </c>
      <c r="S41" s="20" t="e">
        <f aca="false">hL_p($A41*10)</f>
        <v>#VALUE!</v>
      </c>
      <c r="T41" s="20" t="e">
        <f aca="false">U41-S41</f>
        <v>#VALUE!</v>
      </c>
      <c r="U41" s="20" t="e">
        <f aca="false">hV_p($A41*10)</f>
        <v>#VALUE!</v>
      </c>
      <c r="V41" s="20" t="e">
        <f aca="false">sL_p($A41*10)</f>
        <v>#VALUE!</v>
      </c>
      <c r="W41" s="20" t="e">
        <f aca="false">X41-V41</f>
        <v>#VALUE!</v>
      </c>
      <c r="X41" s="20" t="e">
        <f aca="false">sV_p($A41*10)</f>
        <v>#VALUE!</v>
      </c>
      <c r="Y41" s="20"/>
      <c r="Z41" s="8" t="e">
        <f aca="false">IF(B41=0,N41*100,(N41-B41)/N41)</f>
        <v>#VALUE!</v>
      </c>
      <c r="AA41" s="8" t="e">
        <f aca="false">IF(C41=0,O41*100,(O41-C41)/O41)</f>
        <v>#VALUE!</v>
      </c>
      <c r="AB41" s="8" t="e">
        <f aca="false">IF(D41=0,P41*100,(P41-D41)/P41)</f>
        <v>#VALUE!</v>
      </c>
      <c r="AC41" s="8" t="e">
        <f aca="false">IF(E41=0,Q41*100,(Q41-E41)/Q41)</f>
        <v>#VALUE!</v>
      </c>
      <c r="AD41" s="8" t="e">
        <f aca="false">IF(F41=0,R41*100,(R41-F41)/R41)</f>
        <v>#VALUE!</v>
      </c>
      <c r="AE41" s="8" t="e">
        <f aca="false">IF(G41=0,S41*100,(S41-G41)/S41)</f>
        <v>#VALUE!</v>
      </c>
      <c r="AF41" s="8" t="e">
        <f aca="false">IF(H41=0,T41*100,(T41-H41)/T41)</f>
        <v>#VALUE!</v>
      </c>
      <c r="AG41" s="8" t="e">
        <f aca="false">IF(I41=0,U41*100,(U41-I41)/U41)</f>
        <v>#VALUE!</v>
      </c>
      <c r="AH41" s="8" t="e">
        <f aca="false">IF(J41=0,V41*100,(V41-J41)/V41)</f>
        <v>#VALUE!</v>
      </c>
      <c r="AI41" s="8" t="e">
        <f aca="false">IF(K41=0,W41*100,(W41-K41)/W41)</f>
        <v>#VALUE!</v>
      </c>
      <c r="AJ41" s="8" t="e">
        <f aca="false">IF(L41=0,X41*100,(X41-L41)/X41)</f>
        <v>#VALUE!</v>
      </c>
    </row>
    <row r="42" customFormat="false" ht="12.75" hidden="false" customHeight="false" outlineLevel="0" collapsed="false">
      <c r="A42" s="1" t="n">
        <v>4</v>
      </c>
      <c r="B42" s="5" t="n">
        <v>250.35</v>
      </c>
      <c r="C42" s="26" t="n">
        <v>0.0012526</v>
      </c>
      <c r="D42" s="16" t="n">
        <v>0.049776</v>
      </c>
      <c r="E42" s="5" t="n">
        <v>1082.5</v>
      </c>
      <c r="F42" s="5" t="n">
        <v>2601.7</v>
      </c>
      <c r="G42" s="5" t="n">
        <v>1087.5</v>
      </c>
      <c r="H42" s="5" t="n">
        <f aca="false">(I42-G42)</f>
        <v>1713.3</v>
      </c>
      <c r="I42" s="5" t="n">
        <v>2800.8</v>
      </c>
      <c r="J42" s="15" t="n">
        <v>2.7968</v>
      </c>
      <c r="K42" s="15" t="n">
        <f aca="false">(L42-J42)</f>
        <v>3.2728</v>
      </c>
      <c r="L42" s="15" t="n">
        <v>6.0696</v>
      </c>
      <c r="N42" s="20" t="e">
        <f aca="false">Tsat_p($A42*10)</f>
        <v>#VALUE!</v>
      </c>
      <c r="O42" s="20" t="e">
        <f aca="false">vL_p($A42*10)</f>
        <v>#VALUE!</v>
      </c>
      <c r="P42" s="20" t="e">
        <f aca="false">vV_p($A42*10)</f>
        <v>#VALUE!</v>
      </c>
      <c r="Q42" s="20" t="e">
        <f aca="false">uL_p($A42*10)</f>
        <v>#VALUE!</v>
      </c>
      <c r="R42" s="20" t="e">
        <f aca="false">uV_p($A42*10)</f>
        <v>#VALUE!</v>
      </c>
      <c r="S42" s="20" t="e">
        <f aca="false">hL_p($A42*10)</f>
        <v>#VALUE!</v>
      </c>
      <c r="T42" s="20" t="e">
        <f aca="false">U42-S42</f>
        <v>#VALUE!</v>
      </c>
      <c r="U42" s="20" t="e">
        <f aca="false">hV_p($A42*10)</f>
        <v>#VALUE!</v>
      </c>
      <c r="V42" s="20" t="e">
        <f aca="false">sL_p($A42*10)</f>
        <v>#VALUE!</v>
      </c>
      <c r="W42" s="20" t="e">
        <f aca="false">X42-V42</f>
        <v>#VALUE!</v>
      </c>
      <c r="X42" s="20" t="e">
        <f aca="false">sV_p($A42*10)</f>
        <v>#VALUE!</v>
      </c>
      <c r="Y42" s="20"/>
      <c r="Z42" s="8" t="e">
        <f aca="false">IF(B42=0,N42*100,(N42-B42)/N42)</f>
        <v>#VALUE!</v>
      </c>
      <c r="AA42" s="8" t="e">
        <f aca="false">IF(C42=0,O42*100,(O42-C42)/O42)</f>
        <v>#VALUE!</v>
      </c>
      <c r="AB42" s="8" t="e">
        <f aca="false">IF(D42=0,P42*100,(P42-D42)/P42)</f>
        <v>#VALUE!</v>
      </c>
      <c r="AC42" s="8" t="e">
        <f aca="false">IF(E42=0,Q42*100,(Q42-E42)/Q42)</f>
        <v>#VALUE!</v>
      </c>
      <c r="AD42" s="8" t="e">
        <f aca="false">IF(F42=0,R42*100,(R42-F42)/R42)</f>
        <v>#VALUE!</v>
      </c>
      <c r="AE42" s="8" t="e">
        <f aca="false">IF(G42=0,S42*100,(S42-G42)/S42)</f>
        <v>#VALUE!</v>
      </c>
      <c r="AF42" s="8" t="e">
        <f aca="false">IF(H42=0,T42*100,(T42-H42)/T42)</f>
        <v>#VALUE!</v>
      </c>
      <c r="AG42" s="8" t="e">
        <f aca="false">IF(I42=0,U42*100,(U42-I42)/U42)</f>
        <v>#VALUE!</v>
      </c>
      <c r="AH42" s="8" t="e">
        <f aca="false">IF(J42=0,V42*100,(V42-J42)/V42)</f>
        <v>#VALUE!</v>
      </c>
      <c r="AI42" s="8" t="e">
        <f aca="false">IF(K42=0,W42*100,(W42-K42)/W42)</f>
        <v>#VALUE!</v>
      </c>
      <c r="AJ42" s="8" t="e">
        <f aca="false">IF(L42=0,X42*100,(X42-L42)/X42)</f>
        <v>#VALUE!</v>
      </c>
    </row>
    <row r="43" customFormat="false" ht="12.75" hidden="false" customHeight="false" outlineLevel="0" collapsed="false">
      <c r="A43" s="1" t="n">
        <v>6</v>
      </c>
      <c r="B43" s="5" t="n">
        <v>275.58</v>
      </c>
      <c r="C43" s="26" t="n">
        <v>0.0013193</v>
      </c>
      <c r="D43" s="16" t="n">
        <v>0.032448</v>
      </c>
      <c r="E43" s="5" t="n">
        <v>1206</v>
      </c>
      <c r="F43" s="5" t="n">
        <v>2589.9</v>
      </c>
      <c r="G43" s="5" t="n">
        <v>1213.9</v>
      </c>
      <c r="H43" s="5" t="n">
        <f aca="false">(I43-G43)</f>
        <v>1570.7</v>
      </c>
      <c r="I43" s="5" t="n">
        <v>2784.6</v>
      </c>
      <c r="J43" s="15" t="n">
        <v>3.0278</v>
      </c>
      <c r="K43" s="15" t="n">
        <f aca="false">(L43-J43)</f>
        <v>2.8623</v>
      </c>
      <c r="L43" s="15" t="n">
        <v>5.8901</v>
      </c>
      <c r="N43" s="20" t="e">
        <f aca="false">Tsat_p($A43*10)</f>
        <v>#VALUE!</v>
      </c>
      <c r="O43" s="20" t="e">
        <f aca="false">vL_p($A43*10)</f>
        <v>#VALUE!</v>
      </c>
      <c r="P43" s="20" t="e">
        <f aca="false">vV_p($A43*10)</f>
        <v>#VALUE!</v>
      </c>
      <c r="Q43" s="20" t="e">
        <f aca="false">uL_p($A43*10)</f>
        <v>#VALUE!</v>
      </c>
      <c r="R43" s="20" t="e">
        <f aca="false">uV_p($A43*10)</f>
        <v>#VALUE!</v>
      </c>
      <c r="S43" s="20" t="e">
        <f aca="false">hL_p($A43*10)</f>
        <v>#VALUE!</v>
      </c>
      <c r="T43" s="20" t="e">
        <f aca="false">U43-S43</f>
        <v>#VALUE!</v>
      </c>
      <c r="U43" s="20" t="e">
        <f aca="false">hV_p($A43*10)</f>
        <v>#VALUE!</v>
      </c>
      <c r="V43" s="20" t="e">
        <f aca="false">sL_p($A43*10)</f>
        <v>#VALUE!</v>
      </c>
      <c r="W43" s="20" t="e">
        <f aca="false">X43-V43</f>
        <v>#VALUE!</v>
      </c>
      <c r="X43" s="20" t="e">
        <f aca="false">sV_p($A43*10)</f>
        <v>#VALUE!</v>
      </c>
      <c r="Y43" s="20"/>
      <c r="Z43" s="8" t="e">
        <f aca="false">IF(B43=0,N43*100,(N43-B43)/N43)</f>
        <v>#VALUE!</v>
      </c>
      <c r="AA43" s="8" t="e">
        <f aca="false">IF(C43=0,O43*100,(O43-C43)/O43)</f>
        <v>#VALUE!</v>
      </c>
      <c r="AB43" s="8" t="e">
        <f aca="false">IF(D43=0,P43*100,(P43-D43)/P43)</f>
        <v>#VALUE!</v>
      </c>
      <c r="AC43" s="8" t="e">
        <f aca="false">IF(E43=0,Q43*100,(Q43-E43)/Q43)</f>
        <v>#VALUE!</v>
      </c>
      <c r="AD43" s="8" t="e">
        <f aca="false">IF(F43=0,R43*100,(R43-F43)/R43)</f>
        <v>#VALUE!</v>
      </c>
      <c r="AE43" s="8" t="e">
        <f aca="false">IF(G43=0,S43*100,(S43-G43)/S43)</f>
        <v>#VALUE!</v>
      </c>
      <c r="AF43" s="8" t="e">
        <f aca="false">IF(H43=0,T43*100,(T43-H43)/T43)</f>
        <v>#VALUE!</v>
      </c>
      <c r="AG43" s="8" t="e">
        <f aca="false">IF(I43=0,U43*100,(U43-I43)/U43)</f>
        <v>#VALUE!</v>
      </c>
      <c r="AH43" s="8" t="e">
        <f aca="false">IF(J43=0,V43*100,(V43-J43)/V43)</f>
        <v>#VALUE!</v>
      </c>
      <c r="AI43" s="8" t="e">
        <f aca="false">IF(K43=0,W43*100,(W43-K43)/W43)</f>
        <v>#VALUE!</v>
      </c>
      <c r="AJ43" s="8" t="e">
        <f aca="false">IF(L43=0,X43*100,(X43-L43)/X43)</f>
        <v>#VALUE!</v>
      </c>
    </row>
    <row r="44" customFormat="false" ht="12.75" hidden="false" customHeight="false" outlineLevel="0" collapsed="false">
      <c r="A44" s="1" t="n">
        <v>8</v>
      </c>
      <c r="B44" s="5" t="n">
        <v>295.01</v>
      </c>
      <c r="C44" s="26" t="n">
        <v>0.0013847</v>
      </c>
      <c r="D44" s="16" t="n">
        <v>0.023526</v>
      </c>
      <c r="E44" s="5" t="n">
        <v>1306.2</v>
      </c>
      <c r="F44" s="5" t="n">
        <v>2570.5</v>
      </c>
      <c r="G44" s="5" t="n">
        <v>1317.3</v>
      </c>
      <c r="H44" s="5" t="n">
        <f aca="false">(I44-G44)</f>
        <v>1441.4</v>
      </c>
      <c r="I44" s="5" t="n">
        <v>2758.7</v>
      </c>
      <c r="J44" s="15" t="n">
        <v>3.2081</v>
      </c>
      <c r="K44" s="15" t="n">
        <f aca="false">(L44-J44)</f>
        <v>2.5369</v>
      </c>
      <c r="L44" s="15" t="n">
        <v>5.745</v>
      </c>
      <c r="N44" s="20" t="e">
        <f aca="false">Tsat_p($A44*10)</f>
        <v>#VALUE!</v>
      </c>
      <c r="O44" s="20" t="e">
        <f aca="false">vL_p($A44*10)</f>
        <v>#VALUE!</v>
      </c>
      <c r="P44" s="20" t="e">
        <f aca="false">vV_p($A44*10)</f>
        <v>#VALUE!</v>
      </c>
      <c r="Q44" s="20" t="e">
        <f aca="false">uL_p($A44*10)</f>
        <v>#VALUE!</v>
      </c>
      <c r="R44" s="20" t="e">
        <f aca="false">uV_p($A44*10)</f>
        <v>#VALUE!</v>
      </c>
      <c r="S44" s="20" t="e">
        <f aca="false">hL_p($A44*10)</f>
        <v>#VALUE!</v>
      </c>
      <c r="T44" s="20" t="e">
        <f aca="false">U44-S44</f>
        <v>#VALUE!</v>
      </c>
      <c r="U44" s="20" t="e">
        <f aca="false">hV_p($A44*10)</f>
        <v>#VALUE!</v>
      </c>
      <c r="V44" s="20" t="e">
        <f aca="false">sL_p($A44*10)</f>
        <v>#VALUE!</v>
      </c>
      <c r="W44" s="20" t="e">
        <f aca="false">X44-V44</f>
        <v>#VALUE!</v>
      </c>
      <c r="X44" s="20" t="e">
        <f aca="false">sV_p($A44*10)</f>
        <v>#VALUE!</v>
      </c>
      <c r="Y44" s="20"/>
      <c r="Z44" s="8" t="e">
        <f aca="false">IF(B44=0,N44*100,(N44-B44)/N44)</f>
        <v>#VALUE!</v>
      </c>
      <c r="AA44" s="8" t="e">
        <f aca="false">IF(C44=0,O44*100,(O44-C44)/O44)</f>
        <v>#VALUE!</v>
      </c>
      <c r="AB44" s="8" t="e">
        <f aca="false">IF(D44=0,P44*100,(P44-D44)/P44)</f>
        <v>#VALUE!</v>
      </c>
      <c r="AC44" s="8" t="e">
        <f aca="false">IF(E44=0,Q44*100,(Q44-E44)/Q44)</f>
        <v>#VALUE!</v>
      </c>
      <c r="AD44" s="8" t="e">
        <f aca="false">IF(F44=0,R44*100,(R44-F44)/R44)</f>
        <v>#VALUE!</v>
      </c>
      <c r="AE44" s="8" t="e">
        <f aca="false">IF(G44=0,S44*100,(S44-G44)/S44)</f>
        <v>#VALUE!</v>
      </c>
      <c r="AF44" s="8" t="e">
        <f aca="false">IF(H44=0,T44*100,(T44-H44)/T44)</f>
        <v>#VALUE!</v>
      </c>
      <c r="AG44" s="8" t="e">
        <f aca="false">IF(I44=0,U44*100,(U44-I44)/U44)</f>
        <v>#VALUE!</v>
      </c>
      <c r="AH44" s="8" t="e">
        <f aca="false">IF(J44=0,V44*100,(V44-J44)/V44)</f>
        <v>#VALUE!</v>
      </c>
      <c r="AI44" s="8" t="e">
        <f aca="false">IF(K44=0,W44*100,(W44-K44)/W44)</f>
        <v>#VALUE!</v>
      </c>
      <c r="AJ44" s="8" t="e">
        <f aca="false">IF(L44=0,X44*100,(X44-L44)/X44)</f>
        <v>#VALUE!</v>
      </c>
    </row>
    <row r="45" customFormat="false" ht="12.75" hidden="false" customHeight="false" outlineLevel="0" collapsed="false">
      <c r="A45" s="1" t="n">
        <v>10</v>
      </c>
      <c r="B45" s="5" t="n">
        <v>311</v>
      </c>
      <c r="C45" s="26" t="n">
        <v>0.0014526</v>
      </c>
      <c r="D45" s="16" t="n">
        <v>0.01803</v>
      </c>
      <c r="E45" s="5" t="n">
        <v>1393.5</v>
      </c>
      <c r="F45" s="5" t="n">
        <v>2545.2</v>
      </c>
      <c r="G45" s="5" t="n">
        <v>1408.1</v>
      </c>
      <c r="H45" s="5" t="n">
        <f aca="false">(I45-G45)</f>
        <v>1317.4</v>
      </c>
      <c r="I45" s="5" t="n">
        <v>2725.5</v>
      </c>
      <c r="J45" s="15" t="n">
        <v>3.3606</v>
      </c>
      <c r="K45" s="15" t="n">
        <f aca="false">(L45-J45)</f>
        <v>2.2554</v>
      </c>
      <c r="L45" s="15" t="n">
        <v>5.616</v>
      </c>
      <c r="N45" s="20" t="e">
        <f aca="false">Tsat_p($A45*10)</f>
        <v>#VALUE!</v>
      </c>
      <c r="O45" s="20" t="e">
        <f aca="false">vL_p($A45*10)</f>
        <v>#VALUE!</v>
      </c>
      <c r="P45" s="20" t="e">
        <f aca="false">vV_p($A45*10)</f>
        <v>#VALUE!</v>
      </c>
      <c r="Q45" s="20" t="e">
        <f aca="false">uL_p($A45*10)</f>
        <v>#VALUE!</v>
      </c>
      <c r="R45" s="20" t="e">
        <f aca="false">uV_p($A45*10)</f>
        <v>#VALUE!</v>
      </c>
      <c r="S45" s="20" t="e">
        <f aca="false">hL_p($A45*10)</f>
        <v>#VALUE!</v>
      </c>
      <c r="T45" s="20" t="e">
        <f aca="false">U45-S45</f>
        <v>#VALUE!</v>
      </c>
      <c r="U45" s="20" t="e">
        <f aca="false">hV_p($A45*10)</f>
        <v>#VALUE!</v>
      </c>
      <c r="V45" s="20" t="e">
        <f aca="false">sL_p($A45*10)</f>
        <v>#VALUE!</v>
      </c>
      <c r="W45" s="20" t="e">
        <f aca="false">X45-V45</f>
        <v>#VALUE!</v>
      </c>
      <c r="X45" s="20" t="e">
        <f aca="false">sV_p($A45*10)</f>
        <v>#VALUE!</v>
      </c>
      <c r="Y45" s="20"/>
      <c r="Z45" s="8" t="e">
        <f aca="false">IF(B45=0,N45*100,(N45-B45)/N45)</f>
        <v>#VALUE!</v>
      </c>
      <c r="AA45" s="8" t="e">
        <f aca="false">IF(C45=0,O45*100,(O45-C45)/O45)</f>
        <v>#VALUE!</v>
      </c>
      <c r="AB45" s="8" t="e">
        <f aca="false">IF(D45=0,P45*100,(P45-D45)/P45)</f>
        <v>#VALUE!</v>
      </c>
      <c r="AC45" s="8" t="e">
        <f aca="false">IF(E45=0,Q45*100,(Q45-E45)/Q45)</f>
        <v>#VALUE!</v>
      </c>
      <c r="AD45" s="8" t="e">
        <f aca="false">IF(F45=0,R45*100,(R45-F45)/R45)</f>
        <v>#VALUE!</v>
      </c>
      <c r="AE45" s="8" t="e">
        <f aca="false">IF(G45=0,S45*100,(S45-G45)/S45)</f>
        <v>#VALUE!</v>
      </c>
      <c r="AF45" s="8" t="e">
        <f aca="false">IF(H45=0,T45*100,(T45-H45)/T45)</f>
        <v>#VALUE!</v>
      </c>
      <c r="AG45" s="8" t="e">
        <f aca="false">IF(I45=0,U45*100,(U45-I45)/U45)</f>
        <v>#VALUE!</v>
      </c>
      <c r="AH45" s="8" t="e">
        <f aca="false">IF(J45=0,V45*100,(V45-J45)/V45)</f>
        <v>#VALUE!</v>
      </c>
      <c r="AI45" s="8" t="e">
        <f aca="false">IF(K45=0,W45*100,(W45-K45)/W45)</f>
        <v>#VALUE!</v>
      </c>
      <c r="AJ45" s="8" t="e">
        <f aca="false">IF(L45=0,X45*100,(X45-L45)/X45)</f>
        <v>#VALUE!</v>
      </c>
    </row>
    <row r="46" customFormat="false" ht="12.75" hidden="false" customHeight="false" outlineLevel="0" collapsed="false">
      <c r="A46" s="1" t="n">
        <v>12</v>
      </c>
      <c r="B46" s="5" t="n">
        <v>324.68</v>
      </c>
      <c r="C46" s="26" t="n">
        <v>0.0015263</v>
      </c>
      <c r="D46" s="16" t="n">
        <v>0.014264</v>
      </c>
      <c r="E46" s="5" t="n">
        <v>1473.1</v>
      </c>
      <c r="F46" s="5" t="n">
        <v>2514.3</v>
      </c>
      <c r="G46" s="5" t="n">
        <v>1491.5</v>
      </c>
      <c r="H46" s="5" t="n">
        <f aca="false">(I46-G46)</f>
        <v>1193.9</v>
      </c>
      <c r="I46" s="5" t="n">
        <v>2685.4</v>
      </c>
      <c r="J46" s="15" t="n">
        <v>3.4967</v>
      </c>
      <c r="K46" s="15" t="n">
        <f aca="false">(L46-J46)</f>
        <v>1.9972</v>
      </c>
      <c r="L46" s="15" t="n">
        <v>5.4939</v>
      </c>
      <c r="N46" s="20" t="e">
        <f aca="false">Tsat_p($A46*10)</f>
        <v>#VALUE!</v>
      </c>
      <c r="O46" s="20" t="e">
        <f aca="false">vL_p($A46*10)</f>
        <v>#VALUE!</v>
      </c>
      <c r="P46" s="20" t="e">
        <f aca="false">vV_p($A46*10)</f>
        <v>#VALUE!</v>
      </c>
      <c r="Q46" s="20" t="e">
        <f aca="false">uL_p($A46*10)</f>
        <v>#VALUE!</v>
      </c>
      <c r="R46" s="20" t="e">
        <f aca="false">uV_p($A46*10)</f>
        <v>#VALUE!</v>
      </c>
      <c r="S46" s="20" t="e">
        <f aca="false">hL_p($A46*10)</f>
        <v>#VALUE!</v>
      </c>
      <c r="T46" s="20" t="e">
        <f aca="false">U46-S46</f>
        <v>#VALUE!</v>
      </c>
      <c r="U46" s="20" t="e">
        <f aca="false">hV_p($A46*10)</f>
        <v>#VALUE!</v>
      </c>
      <c r="V46" s="20" t="e">
        <f aca="false">sL_p($A46*10)</f>
        <v>#VALUE!</v>
      </c>
      <c r="W46" s="20" t="e">
        <f aca="false">X46-V46</f>
        <v>#VALUE!</v>
      </c>
      <c r="X46" s="20" t="e">
        <f aca="false">sV_p($A46*10)</f>
        <v>#VALUE!</v>
      </c>
      <c r="Y46" s="20"/>
      <c r="Z46" s="8" t="e">
        <f aca="false">IF(B46=0,N46*100,(N46-B46)/N46)</f>
        <v>#VALUE!</v>
      </c>
      <c r="AA46" s="8" t="e">
        <f aca="false">IF(C46=0,O46*100,(O46-C46)/O46)</f>
        <v>#VALUE!</v>
      </c>
      <c r="AB46" s="8" t="e">
        <f aca="false">IF(D46=0,P46*100,(P46-D46)/P46)</f>
        <v>#VALUE!</v>
      </c>
      <c r="AC46" s="8" t="e">
        <f aca="false">IF(E46=0,Q46*100,(Q46-E46)/Q46)</f>
        <v>#VALUE!</v>
      </c>
      <c r="AD46" s="8" t="e">
        <f aca="false">IF(F46=0,R46*100,(R46-F46)/R46)</f>
        <v>#VALUE!</v>
      </c>
      <c r="AE46" s="8" t="e">
        <f aca="false">IF(G46=0,S46*100,(S46-G46)/S46)</f>
        <v>#VALUE!</v>
      </c>
      <c r="AF46" s="8" t="e">
        <f aca="false">IF(H46=0,T46*100,(T46-H46)/T46)</f>
        <v>#VALUE!</v>
      </c>
      <c r="AG46" s="8" t="e">
        <f aca="false">IF(I46=0,U46*100,(U46-I46)/U46)</f>
        <v>#VALUE!</v>
      </c>
      <c r="AH46" s="8" t="e">
        <f aca="false">IF(J46=0,V46*100,(V46-J46)/V46)</f>
        <v>#VALUE!</v>
      </c>
      <c r="AI46" s="8" t="e">
        <f aca="false">IF(K46=0,W46*100,(W46-K46)/W46)</f>
        <v>#VALUE!</v>
      </c>
      <c r="AJ46" s="8" t="e">
        <f aca="false">IF(L46=0,X46*100,(X46-L46)/X46)</f>
        <v>#VALUE!</v>
      </c>
    </row>
    <row r="47" customFormat="false" ht="12.75" hidden="false" customHeight="false" outlineLevel="0" collapsed="false">
      <c r="A47" s="1" t="n">
        <v>14</v>
      </c>
      <c r="B47" s="5" t="n">
        <v>336.67</v>
      </c>
      <c r="C47" s="26" t="n">
        <v>0.0016097</v>
      </c>
      <c r="D47" s="16" t="n">
        <v>0.011485</v>
      </c>
      <c r="E47" s="5" t="n">
        <v>1548.4</v>
      </c>
      <c r="F47" s="5" t="n">
        <v>2477.1</v>
      </c>
      <c r="G47" s="5" t="n">
        <v>1571</v>
      </c>
      <c r="H47" s="5" t="n">
        <f aca="false">(I47-G47)</f>
        <v>1066.9</v>
      </c>
      <c r="I47" s="5" t="n">
        <v>2637.9</v>
      </c>
      <c r="J47" s="15" t="n">
        <v>3.6232</v>
      </c>
      <c r="K47" s="15" t="n">
        <f aca="false">(L47-J47)</f>
        <v>1.7495</v>
      </c>
      <c r="L47" s="15" t="n">
        <v>5.3727</v>
      </c>
      <c r="N47" s="20" t="e">
        <f aca="false">Tsat_p($A47*10)</f>
        <v>#VALUE!</v>
      </c>
      <c r="O47" s="20" t="e">
        <f aca="false">vL_p($A47*10)</f>
        <v>#VALUE!</v>
      </c>
      <c r="P47" s="20" t="e">
        <f aca="false">vV_p($A47*10)</f>
        <v>#VALUE!</v>
      </c>
      <c r="Q47" s="20" t="e">
        <f aca="false">uL_p($A47*10)</f>
        <v>#VALUE!</v>
      </c>
      <c r="R47" s="20" t="e">
        <f aca="false">uV_p($A47*10)</f>
        <v>#VALUE!</v>
      </c>
      <c r="S47" s="20" t="e">
        <f aca="false">hL_p($A47*10)</f>
        <v>#VALUE!</v>
      </c>
      <c r="T47" s="20" t="e">
        <f aca="false">U47-S47</f>
        <v>#VALUE!</v>
      </c>
      <c r="U47" s="20" t="e">
        <f aca="false">hV_p($A47*10)</f>
        <v>#VALUE!</v>
      </c>
      <c r="V47" s="20" t="e">
        <f aca="false">sL_p($A47*10)</f>
        <v>#VALUE!</v>
      </c>
      <c r="W47" s="20" t="e">
        <f aca="false">X47-V47</f>
        <v>#VALUE!</v>
      </c>
      <c r="X47" s="20" t="e">
        <f aca="false">sV_p($A47*10)</f>
        <v>#VALUE!</v>
      </c>
      <c r="Y47" s="20"/>
      <c r="Z47" s="8" t="e">
        <f aca="false">IF(B47=0,N47*100,(N47-B47)/N47)</f>
        <v>#VALUE!</v>
      </c>
      <c r="AA47" s="8" t="e">
        <f aca="false">IF(C47=0,O47*100,(O47-C47)/O47)</f>
        <v>#VALUE!</v>
      </c>
      <c r="AB47" s="8" t="e">
        <f aca="false">IF(D47=0,P47*100,(P47-D47)/P47)</f>
        <v>#VALUE!</v>
      </c>
      <c r="AC47" s="8" t="e">
        <f aca="false">IF(E47=0,Q47*100,(Q47-E47)/Q47)</f>
        <v>#VALUE!</v>
      </c>
      <c r="AD47" s="8" t="e">
        <f aca="false">IF(F47=0,R47*100,(R47-F47)/R47)</f>
        <v>#VALUE!</v>
      </c>
      <c r="AE47" s="8" t="e">
        <f aca="false">IF(G47=0,S47*100,(S47-G47)/S47)</f>
        <v>#VALUE!</v>
      </c>
      <c r="AF47" s="8" t="e">
        <f aca="false">IF(H47=0,T47*100,(T47-H47)/T47)</f>
        <v>#VALUE!</v>
      </c>
      <c r="AG47" s="8" t="e">
        <f aca="false">IF(I47=0,U47*100,(U47-I47)/U47)</f>
        <v>#VALUE!</v>
      </c>
      <c r="AH47" s="8" t="e">
        <f aca="false">IF(J47=0,V47*100,(V47-J47)/V47)</f>
        <v>#VALUE!</v>
      </c>
      <c r="AI47" s="8" t="e">
        <f aca="false">IF(K47=0,W47*100,(W47-K47)/W47)</f>
        <v>#VALUE!</v>
      </c>
      <c r="AJ47" s="8" t="e">
        <f aca="false">IF(L47=0,X47*100,(X47-L47)/X47)</f>
        <v>#VALUE!</v>
      </c>
    </row>
    <row r="48" customFormat="false" ht="12.75" hidden="false" customHeight="false" outlineLevel="0" collapsed="false">
      <c r="A48" s="1" t="n">
        <v>16</v>
      </c>
      <c r="B48" s="5" t="n">
        <v>347.35</v>
      </c>
      <c r="C48" s="26" t="n">
        <v>0.0017094</v>
      </c>
      <c r="D48" s="26" t="n">
        <v>0.0093088</v>
      </c>
      <c r="E48" s="5" t="n">
        <v>1622.3</v>
      </c>
      <c r="F48" s="5" t="n">
        <v>2431.8</v>
      </c>
      <c r="G48" s="5" t="n">
        <v>1649.7</v>
      </c>
      <c r="H48" s="5" t="n">
        <f aca="false">(I48-G48)</f>
        <v>931.1</v>
      </c>
      <c r="I48" s="5" t="n">
        <v>2580.8</v>
      </c>
      <c r="J48" s="15" t="n">
        <v>3.7457</v>
      </c>
      <c r="K48" s="15" t="n">
        <f aca="false">(L48-J48)</f>
        <v>1.5006</v>
      </c>
      <c r="L48" s="15" t="n">
        <v>5.2463</v>
      </c>
      <c r="N48" s="20" t="e">
        <f aca="false">Tsat_p($A48*10)</f>
        <v>#VALUE!</v>
      </c>
      <c r="O48" s="20" t="e">
        <f aca="false">vL_p($A48*10)</f>
        <v>#VALUE!</v>
      </c>
      <c r="P48" s="20" t="e">
        <f aca="false">vV_p($A48*10)</f>
        <v>#VALUE!</v>
      </c>
      <c r="Q48" s="20" t="e">
        <f aca="false">uL_p($A48*10)</f>
        <v>#VALUE!</v>
      </c>
      <c r="R48" s="20" t="e">
        <f aca="false">uV_p($A48*10)</f>
        <v>#VALUE!</v>
      </c>
      <c r="S48" s="20" t="e">
        <f aca="false">hL_p($A48*10)</f>
        <v>#VALUE!</v>
      </c>
      <c r="T48" s="20" t="e">
        <f aca="false">U48-S48</f>
        <v>#VALUE!</v>
      </c>
      <c r="U48" s="20" t="e">
        <f aca="false">hV_p($A48*10)</f>
        <v>#VALUE!</v>
      </c>
      <c r="V48" s="20" t="e">
        <f aca="false">sL_p($A48*10)</f>
        <v>#VALUE!</v>
      </c>
      <c r="W48" s="20" t="e">
        <f aca="false">X48-V48</f>
        <v>#VALUE!</v>
      </c>
      <c r="X48" s="20" t="e">
        <f aca="false">sV_p($A48*10)</f>
        <v>#VALUE!</v>
      </c>
      <c r="Y48" s="20"/>
      <c r="Z48" s="8" t="e">
        <f aca="false">IF(B48=0,N48*100,(N48-B48)/N48)</f>
        <v>#VALUE!</v>
      </c>
      <c r="AA48" s="8" t="e">
        <f aca="false">IF(C48=0,O48*100,(O48-C48)/O48)</f>
        <v>#VALUE!</v>
      </c>
      <c r="AB48" s="8" t="e">
        <f aca="false">IF(D48=0,P48*100,(P48-D48)/P48)</f>
        <v>#VALUE!</v>
      </c>
      <c r="AC48" s="8" t="e">
        <f aca="false">IF(E48=0,Q48*100,(Q48-E48)/Q48)</f>
        <v>#VALUE!</v>
      </c>
      <c r="AD48" s="8" t="e">
        <f aca="false">IF(F48=0,R48*100,(R48-F48)/R48)</f>
        <v>#VALUE!</v>
      </c>
      <c r="AE48" s="8" t="e">
        <f aca="false">IF(G48=0,S48*100,(S48-G48)/S48)</f>
        <v>#VALUE!</v>
      </c>
      <c r="AF48" s="8" t="e">
        <f aca="false">IF(H48=0,T48*100,(T48-H48)/T48)</f>
        <v>#VALUE!</v>
      </c>
      <c r="AG48" s="8" t="e">
        <f aca="false">IF(I48=0,U48*100,(U48-I48)/U48)</f>
        <v>#VALUE!</v>
      </c>
      <c r="AH48" s="8" t="e">
        <f aca="false">IF(J48=0,V48*100,(V48-J48)/V48)</f>
        <v>#VALUE!</v>
      </c>
      <c r="AI48" s="8" t="e">
        <f aca="false">IF(K48=0,W48*100,(W48-K48)/W48)</f>
        <v>#VALUE!</v>
      </c>
      <c r="AJ48" s="8" t="e">
        <f aca="false">IF(L48=0,X48*100,(X48-L48)/X48)</f>
        <v>#VALUE!</v>
      </c>
    </row>
    <row r="49" customFormat="false" ht="12.75" hidden="false" customHeight="false" outlineLevel="0" collapsed="false">
      <c r="A49" s="1" t="n">
        <v>18</v>
      </c>
      <c r="B49" s="5" t="n">
        <v>356.99</v>
      </c>
      <c r="C49" s="26" t="n">
        <v>0.0018398</v>
      </c>
      <c r="D49" s="26" t="n">
        <v>0.0075017</v>
      </c>
      <c r="E49" s="5" t="n">
        <v>1699</v>
      </c>
      <c r="F49" s="5" t="n">
        <v>2374.8</v>
      </c>
      <c r="G49" s="5" t="n">
        <v>1732.1</v>
      </c>
      <c r="H49" s="5" t="n">
        <f aca="false">(I49-G49)</f>
        <v>777.7</v>
      </c>
      <c r="I49" s="5" t="n">
        <v>2509.8</v>
      </c>
      <c r="J49" s="15" t="n">
        <v>3.8718</v>
      </c>
      <c r="K49" s="15" t="n">
        <f aca="false">(L49-J49)</f>
        <v>1.2343</v>
      </c>
      <c r="L49" s="15" t="n">
        <v>5.1061</v>
      </c>
      <c r="N49" s="20" t="e">
        <f aca="false">Tsat_p($A49*10)</f>
        <v>#VALUE!</v>
      </c>
      <c r="O49" s="20" t="e">
        <f aca="false">vL_p($A49*10)</f>
        <v>#VALUE!</v>
      </c>
      <c r="P49" s="20" t="e">
        <f aca="false">vV_p($A49*10)</f>
        <v>#VALUE!</v>
      </c>
      <c r="Q49" s="20" t="e">
        <f aca="false">uL_p($A49*10)</f>
        <v>#VALUE!</v>
      </c>
      <c r="R49" s="20" t="e">
        <f aca="false">uV_p($A49*10)</f>
        <v>#VALUE!</v>
      </c>
      <c r="S49" s="20" t="e">
        <f aca="false">hL_p($A49*10)</f>
        <v>#VALUE!</v>
      </c>
      <c r="T49" s="20" t="e">
        <f aca="false">U49-S49</f>
        <v>#VALUE!</v>
      </c>
      <c r="U49" s="20" t="e">
        <f aca="false">hV_p($A49*10)</f>
        <v>#VALUE!</v>
      </c>
      <c r="V49" s="20" t="e">
        <f aca="false">sL_p($A49*10)</f>
        <v>#VALUE!</v>
      </c>
      <c r="W49" s="20" t="e">
        <f aca="false">X49-V49</f>
        <v>#VALUE!</v>
      </c>
      <c r="X49" s="20" t="e">
        <f aca="false">sV_p($A49*10)</f>
        <v>#VALUE!</v>
      </c>
      <c r="Y49" s="20"/>
      <c r="Z49" s="8" t="e">
        <f aca="false">IF(B49=0,N49*100,(N49-B49)/N49)</f>
        <v>#VALUE!</v>
      </c>
      <c r="AA49" s="8" t="e">
        <f aca="false">IF(C49=0,O49*100,(O49-C49)/O49)</f>
        <v>#VALUE!</v>
      </c>
      <c r="AB49" s="8" t="e">
        <f aca="false">IF(D49=0,P49*100,(P49-D49)/P49)</f>
        <v>#VALUE!</v>
      </c>
      <c r="AC49" s="8" t="e">
        <f aca="false">IF(E49=0,Q49*100,(Q49-E49)/Q49)</f>
        <v>#VALUE!</v>
      </c>
      <c r="AD49" s="8" t="e">
        <f aca="false">IF(F49=0,R49*100,(R49-F49)/R49)</f>
        <v>#VALUE!</v>
      </c>
      <c r="AE49" s="8" t="e">
        <f aca="false">IF(G49=0,S49*100,(S49-G49)/S49)</f>
        <v>#VALUE!</v>
      </c>
      <c r="AF49" s="8" t="e">
        <f aca="false">IF(H49=0,T49*100,(T49-H49)/T49)</f>
        <v>#VALUE!</v>
      </c>
      <c r="AG49" s="8" t="e">
        <f aca="false">IF(I49=0,U49*100,(U49-I49)/U49)</f>
        <v>#VALUE!</v>
      </c>
      <c r="AH49" s="8" t="e">
        <f aca="false">IF(J49=0,V49*100,(V49-J49)/V49)</f>
        <v>#VALUE!</v>
      </c>
      <c r="AI49" s="8" t="e">
        <f aca="false">IF(K49=0,W49*100,(W49-K49)/W49)</f>
        <v>#VALUE!</v>
      </c>
      <c r="AJ49" s="8" t="e">
        <f aca="false">IF(L49=0,X49*100,(X49-L49)/X49)</f>
        <v>#VALUE!</v>
      </c>
    </row>
    <row r="50" customFormat="false" ht="12.75" hidden="false" customHeight="false" outlineLevel="0" collapsed="false">
      <c r="A50" s="1" t="n">
        <v>20</v>
      </c>
      <c r="B50" s="5" t="n">
        <v>365.75</v>
      </c>
      <c r="C50" s="26" t="n">
        <v>0.00204</v>
      </c>
      <c r="D50" s="26" t="n">
        <v>0.0058652</v>
      </c>
      <c r="E50" s="5" t="n">
        <v>1786.4</v>
      </c>
      <c r="F50" s="5" t="n">
        <v>2295</v>
      </c>
      <c r="G50" s="5" t="n">
        <v>1827.2</v>
      </c>
      <c r="H50" s="5" t="n">
        <f aca="false">(I50-G50)</f>
        <v>585.1</v>
      </c>
      <c r="I50" s="5" t="n">
        <v>2412.3</v>
      </c>
      <c r="J50" s="15" t="n">
        <v>4.0156</v>
      </c>
      <c r="K50" s="15" t="n">
        <f aca="false">(L50-J50)</f>
        <v>0.9158</v>
      </c>
      <c r="L50" s="15" t="n">
        <v>4.9314</v>
      </c>
      <c r="N50" s="20" t="e">
        <f aca="false">Tsat_p($A50*10)</f>
        <v>#VALUE!</v>
      </c>
      <c r="O50" s="20" t="e">
        <f aca="false">vL_p($A50*10)</f>
        <v>#VALUE!</v>
      </c>
      <c r="P50" s="20" t="e">
        <f aca="false">vV_p($A50*10)</f>
        <v>#VALUE!</v>
      </c>
      <c r="Q50" s="20" t="e">
        <f aca="false">uL_p($A50*10)</f>
        <v>#VALUE!</v>
      </c>
      <c r="R50" s="20" t="e">
        <f aca="false">uV_p($A50*10)</f>
        <v>#VALUE!</v>
      </c>
      <c r="S50" s="20" t="e">
        <f aca="false">hL_p($A50*10)</f>
        <v>#VALUE!</v>
      </c>
      <c r="T50" s="20" t="e">
        <f aca="false">U50-S50</f>
        <v>#VALUE!</v>
      </c>
      <c r="U50" s="20" t="e">
        <f aca="false">hV_p($A50*10)</f>
        <v>#VALUE!</v>
      </c>
      <c r="V50" s="20" t="e">
        <f aca="false">sL_p($A50*10)</f>
        <v>#VALUE!</v>
      </c>
      <c r="W50" s="20" t="e">
        <f aca="false">X50-V50</f>
        <v>#VALUE!</v>
      </c>
      <c r="X50" s="20" t="e">
        <f aca="false">sV_p($A50*10)</f>
        <v>#VALUE!</v>
      </c>
      <c r="Y50" s="20"/>
      <c r="Z50" s="8" t="e">
        <f aca="false">IF(B50=0,N50*100,(N50-B50)/N50)</f>
        <v>#VALUE!</v>
      </c>
      <c r="AA50" s="8" t="e">
        <f aca="false">IF(C50=0,O50*100,(O50-C50)/O50)</f>
        <v>#VALUE!</v>
      </c>
      <c r="AB50" s="8" t="e">
        <f aca="false">IF(D50=0,P50*100,(P50-D50)/P50)</f>
        <v>#VALUE!</v>
      </c>
      <c r="AC50" s="8" t="e">
        <f aca="false">IF(E50=0,Q50*100,(Q50-E50)/Q50)</f>
        <v>#VALUE!</v>
      </c>
      <c r="AD50" s="8" t="e">
        <f aca="false">IF(F50=0,R50*100,(R50-F50)/R50)</f>
        <v>#VALUE!</v>
      </c>
      <c r="AE50" s="8" t="e">
        <f aca="false">IF(G50=0,S50*100,(S50-G50)/S50)</f>
        <v>#VALUE!</v>
      </c>
      <c r="AF50" s="8" t="e">
        <f aca="false">IF(H50=0,T50*100,(T50-H50)/T50)</f>
        <v>#VALUE!</v>
      </c>
      <c r="AG50" s="8" t="e">
        <f aca="false">IF(I50=0,U50*100,(U50-I50)/U50)</f>
        <v>#VALUE!</v>
      </c>
      <c r="AH50" s="8" t="e">
        <f aca="false">IF(J50=0,V50*100,(V50-J50)/V50)</f>
        <v>#VALUE!</v>
      </c>
      <c r="AI50" s="8" t="e">
        <f aca="false">IF(K50=0,W50*100,(W50-K50)/W50)</f>
        <v>#VALUE!</v>
      </c>
      <c r="AJ50" s="8" t="e">
        <f aca="false">IF(L50=0,X50*100,(X50-L50)/X50)</f>
        <v>#VALUE!</v>
      </c>
    </row>
    <row r="51" customFormat="false" ht="12.75" hidden="false" customHeight="false" outlineLevel="0" collapsed="false">
      <c r="A51" s="1" t="n">
        <v>22.064</v>
      </c>
      <c r="B51" s="7" t="n">
        <v>373.95</v>
      </c>
      <c r="C51" s="26" t="n">
        <v>0.0031056</v>
      </c>
      <c r="D51" s="26" t="n">
        <v>0.0031056</v>
      </c>
      <c r="E51" s="5" t="n">
        <v>2015.7</v>
      </c>
      <c r="F51" s="5" t="n">
        <v>2015.7</v>
      </c>
      <c r="G51" s="5" t="n">
        <v>2084.3</v>
      </c>
      <c r="H51" s="5" t="n">
        <f aca="false">(I51-G51)</f>
        <v>0</v>
      </c>
      <c r="I51" s="5" t="n">
        <v>2084.3</v>
      </c>
      <c r="J51" s="15" t="n">
        <v>4.407</v>
      </c>
      <c r="K51" s="5" t="n">
        <f aca="false">(L51-J51)</f>
        <v>0</v>
      </c>
      <c r="L51" s="15" t="n">
        <v>4.407</v>
      </c>
      <c r="N51" s="20" t="e">
        <f aca="false">Tsat_p($A51*10)</f>
        <v>#VALUE!</v>
      </c>
      <c r="O51" s="20" t="e">
        <f aca="false">vL_p($A51*10)</f>
        <v>#VALUE!</v>
      </c>
      <c r="P51" s="20" t="e">
        <f aca="false">vV_p($A51*10)</f>
        <v>#VALUE!</v>
      </c>
      <c r="Q51" s="20" t="e">
        <f aca="false">uL_p($A51*10)</f>
        <v>#VALUE!</v>
      </c>
      <c r="R51" s="20" t="e">
        <f aca="false">uV_p($A51*10)</f>
        <v>#VALUE!</v>
      </c>
      <c r="S51" s="20" t="e">
        <f aca="false">hL_p($A51*10)</f>
        <v>#VALUE!</v>
      </c>
      <c r="T51" s="20" t="e">
        <f aca="false">U51-S51</f>
        <v>#VALUE!</v>
      </c>
      <c r="U51" s="20" t="e">
        <f aca="false">hV_p($A51*10)</f>
        <v>#VALUE!</v>
      </c>
      <c r="V51" s="20" t="e">
        <f aca="false">sL_p($A51*10)</f>
        <v>#VALUE!</v>
      </c>
      <c r="W51" s="20" t="e">
        <f aca="false">X51-V51</f>
        <v>#VALUE!</v>
      </c>
      <c r="X51" s="20" t="e">
        <f aca="false">sV_p($A51*10)</f>
        <v>#VALUE!</v>
      </c>
      <c r="Y51" s="20"/>
      <c r="Z51" s="8" t="e">
        <f aca="false">IF(B51=0,N51*100,(N51-B51)/N51)</f>
        <v>#VALUE!</v>
      </c>
      <c r="AA51" s="8" t="e">
        <f aca="false">IF(C51=0,O51*100,(O51-C51)/O51)</f>
        <v>#VALUE!</v>
      </c>
      <c r="AB51" s="8" t="e">
        <f aca="false">IF(D51=0,P51*100,(P51-D51)/P51)</f>
        <v>#VALUE!</v>
      </c>
      <c r="AC51" s="8" t="e">
        <f aca="false">IF(E51=0,Q51*100,(Q51-E51)/Q51)</f>
        <v>#VALUE!</v>
      </c>
      <c r="AD51" s="8" t="e">
        <f aca="false">IF(F51=0,R51*100,(R51-F51)/R51)</f>
        <v>#VALUE!</v>
      </c>
      <c r="AE51" s="8" t="e">
        <f aca="false">IF(G51=0,S51*100,(S51-G51)/S51)</f>
        <v>#VALUE!</v>
      </c>
      <c r="AF51" s="8" t="e">
        <f aca="false">IF(H51=0,T51*100,(T51-H51)/T51)</f>
        <v>#VALUE!</v>
      </c>
      <c r="AG51" s="8" t="e">
        <f aca="false">IF(I51=0,U51*100,(U51-I51)/U51)</f>
        <v>#VALUE!</v>
      </c>
      <c r="AH51" s="8" t="e">
        <f aca="false">IF(J51=0,V51*100,(V51-J51)/V51)</f>
        <v>#VALUE!</v>
      </c>
      <c r="AI51" s="8" t="e">
        <f aca="false">IF(K51=0,W51*100,(W51-K51)/W51)</f>
        <v>#VALUE!</v>
      </c>
      <c r="AJ51" s="8" t="e">
        <f aca="false">IF(L51=0,X51*100,(X51-L51)/X51)</f>
        <v>#VALUE!</v>
      </c>
    </row>
    <row r="52" customFormat="false" ht="12.75" hidden="false" customHeight="false" outlineLevel="0" collapsed="false"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</row>
    <row r="53" customFormat="false" ht="12.75" hidden="false" customHeight="false" outlineLevel="0" collapsed="false">
      <c r="B53" s="18" t="s">
        <v>24</v>
      </c>
      <c r="C53" s="18"/>
      <c r="E53" s="11" t="s">
        <v>25</v>
      </c>
      <c r="F53" s="11"/>
      <c r="G53" s="11"/>
      <c r="H53" s="27" t="s">
        <v>26</v>
      </c>
      <c r="I53" s="27"/>
      <c r="J53" s="27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</row>
  </sheetData>
  <mergeCells count="7">
    <mergeCell ref="C3:D3"/>
    <mergeCell ref="E3:F3"/>
    <mergeCell ref="G3:I3"/>
    <mergeCell ref="J3:K3"/>
    <mergeCell ref="B53:C53"/>
    <mergeCell ref="E53:G53"/>
    <mergeCell ref="H53:J53"/>
  </mergeCells>
  <hyperlinks>
    <hyperlink ref="E53" r:id="rId1" display=" NIST Chemistry WebBook"/>
  </hyperlink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.75" zeroHeight="false" outlineLevelRow="0" outlineLevelCol="0"/>
  <cols>
    <col collapsed="false" customWidth="true" hidden="false" outlineLevel="0" max="1" min="1" style="2" width="9.14"/>
    <col collapsed="false" customWidth="false" hidden="false" outlineLevel="0" max="2" min="2" style="2" width="12.56"/>
    <col collapsed="false" customWidth="true" hidden="false" outlineLevel="0" max="3" min="3" style="2" width="11.13"/>
    <col collapsed="false" customWidth="true" hidden="false" outlineLevel="0" max="4" min="4" style="2" width="9.99"/>
    <col collapsed="false" customWidth="true" hidden="false" outlineLevel="0" max="5" min="5" style="28" width="8.41"/>
    <col collapsed="false" customWidth="true" hidden="false" outlineLevel="0" max="6" min="6" style="2" width="9.99"/>
    <col collapsed="false" customWidth="true" hidden="false" outlineLevel="0" max="7" min="7" style="2" width="8.7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1" min="10" style="2" width="9.28"/>
    <col collapsed="false" customWidth="true" hidden="false" outlineLevel="0" max="12" min="12" style="2" width="8.99"/>
    <col collapsed="false" customWidth="true" hidden="false" outlineLevel="0" max="13" min="13" style="2" width="1.99"/>
    <col collapsed="false" customWidth="true" hidden="false" outlineLevel="0" max="14" min="14" style="2" width="11.42"/>
    <col collapsed="false" customWidth="true" hidden="false" outlineLevel="0" max="24" min="15" style="2" width="9.56"/>
    <col collapsed="false" customWidth="true" hidden="false" outlineLevel="0" max="25" min="25" style="2" width="1.41"/>
    <col collapsed="false" customWidth="true" hidden="false" outlineLevel="0" max="36" min="26" style="2" width="12.42"/>
    <col collapsed="false" customWidth="false" hidden="false" outlineLevel="0" max="257" min="37" style="2" width="12.56"/>
  </cols>
  <sheetData>
    <row r="1" customFormat="false" ht="12.75" hidden="false" customHeight="false" outlineLevel="0" collapsed="false">
      <c r="A1" s="2" t="s">
        <v>0</v>
      </c>
      <c r="N1" s="2" t="s">
        <v>1</v>
      </c>
      <c r="Z1" s="2" t="s">
        <v>2</v>
      </c>
    </row>
    <row r="2" customFormat="false" ht="12.75" hidden="false" customHeight="false" outlineLevel="0" collapsed="false">
      <c r="A2" s="2" t="s">
        <v>51</v>
      </c>
      <c r="N2" s="2" t="s">
        <v>4</v>
      </c>
    </row>
    <row r="3" s="20" customFormat="true" ht="12.75" hidden="false" customHeight="false" outlineLevel="0" collapsed="false">
      <c r="A3" s="2" t="s">
        <v>31</v>
      </c>
      <c r="B3" s="28" t="s">
        <v>52</v>
      </c>
      <c r="C3" s="12" t="s">
        <v>35</v>
      </c>
      <c r="D3" s="12"/>
      <c r="E3" s="12" t="s">
        <v>36</v>
      </c>
      <c r="F3" s="12"/>
      <c r="G3" s="12" t="s">
        <v>37</v>
      </c>
      <c r="H3" s="12"/>
      <c r="I3" s="12"/>
      <c r="J3" s="12" t="s">
        <v>38</v>
      </c>
      <c r="K3" s="12"/>
      <c r="L3" s="2"/>
      <c r="M3" s="2"/>
    </row>
    <row r="4" s="20" customFormat="true" ht="12.75" hidden="false" customHeight="false" outlineLevel="0" collapsed="false">
      <c r="A4" s="29" t="s">
        <v>30</v>
      </c>
      <c r="B4" s="30" t="s">
        <v>50</v>
      </c>
      <c r="C4" s="29" t="s">
        <v>40</v>
      </c>
      <c r="D4" s="29" t="s">
        <v>41</v>
      </c>
      <c r="E4" s="29" t="s">
        <v>42</v>
      </c>
      <c r="F4" s="29" t="s">
        <v>43</v>
      </c>
      <c r="G4" s="29" t="s">
        <v>44</v>
      </c>
      <c r="H4" s="29" t="s">
        <v>45</v>
      </c>
      <c r="I4" s="29" t="s">
        <v>46</v>
      </c>
      <c r="J4" s="29" t="s">
        <v>47</v>
      </c>
      <c r="K4" s="29" t="s">
        <v>48</v>
      </c>
      <c r="L4" s="29" t="s">
        <v>49</v>
      </c>
      <c r="M4" s="2" t="s">
        <v>5</v>
      </c>
      <c r="N4" s="22" t="s">
        <v>50</v>
      </c>
      <c r="O4" s="23" t="s">
        <v>40</v>
      </c>
      <c r="P4" s="23" t="s">
        <v>41</v>
      </c>
      <c r="Q4" s="23" t="s">
        <v>42</v>
      </c>
      <c r="R4" s="23" t="s">
        <v>43</v>
      </c>
      <c r="S4" s="23" t="s">
        <v>44</v>
      </c>
      <c r="T4" s="23" t="s">
        <v>45</v>
      </c>
      <c r="U4" s="23" t="s">
        <v>46</v>
      </c>
      <c r="V4" s="23" t="s">
        <v>47</v>
      </c>
      <c r="W4" s="23" t="s">
        <v>48</v>
      </c>
      <c r="X4" s="23" t="s">
        <v>49</v>
      </c>
      <c r="Z4" s="24" t="s">
        <v>50</v>
      </c>
      <c r="AA4" s="25" t="s">
        <v>40</v>
      </c>
      <c r="AB4" s="25" t="s">
        <v>41</v>
      </c>
      <c r="AC4" s="25" t="s">
        <v>42</v>
      </c>
      <c r="AD4" s="25" t="s">
        <v>43</v>
      </c>
      <c r="AE4" s="25" t="s">
        <v>44</v>
      </c>
      <c r="AF4" s="25" t="s">
        <v>45</v>
      </c>
      <c r="AG4" s="25" t="s">
        <v>46</v>
      </c>
      <c r="AH4" s="25" t="s">
        <v>47</v>
      </c>
      <c r="AI4" s="25" t="s">
        <v>48</v>
      </c>
      <c r="AJ4" s="25" t="s">
        <v>49</v>
      </c>
    </row>
    <row r="5" s="20" customFormat="true" ht="11.25" hidden="false" customHeight="false" outlineLevel="0" collapsed="false">
      <c r="A5" s="20" t="n">
        <v>0.01</v>
      </c>
      <c r="B5" s="31" t="n">
        <v>0.00061165</v>
      </c>
      <c r="C5" s="32" t="n">
        <v>0.0010002</v>
      </c>
      <c r="D5" s="33" t="n">
        <v>205.99</v>
      </c>
      <c r="E5" s="34" t="n">
        <v>0</v>
      </c>
      <c r="F5" s="34" t="n">
        <v>2374.9</v>
      </c>
      <c r="G5" s="33" t="n">
        <v>0.001</v>
      </c>
      <c r="H5" s="34" t="n">
        <f aca="false">(I5-G5)</f>
        <v>2500.899</v>
      </c>
      <c r="I5" s="34" t="n">
        <v>2500.9</v>
      </c>
      <c r="J5" s="35" t="n">
        <v>0</v>
      </c>
      <c r="K5" s="35" t="n">
        <f aca="false">(L5-J5)</f>
        <v>9.1555</v>
      </c>
      <c r="L5" s="20" t="n">
        <v>9.1555</v>
      </c>
      <c r="N5" s="20" t="e">
        <f aca="false">psat_t($A5)/10</f>
        <v>#VALUE!</v>
      </c>
      <c r="O5" s="20" t="e">
        <f aca="false">vL_T($A5)</f>
        <v>#VALUE!</v>
      </c>
      <c r="P5" s="20" t="e">
        <f aca="false">vV_T($A5)</f>
        <v>#VALUE!</v>
      </c>
      <c r="Q5" s="20" t="e">
        <f aca="false">uL_T($A5)</f>
        <v>#VALUE!</v>
      </c>
      <c r="R5" s="20" t="e">
        <f aca="false">uV_T($A5)</f>
        <v>#VALUE!</v>
      </c>
      <c r="S5" s="20" t="e">
        <f aca="false">hL_T($A5)</f>
        <v>#VALUE!</v>
      </c>
      <c r="T5" s="20" t="e">
        <f aca="false">U5-S5</f>
        <v>#VALUE!</v>
      </c>
      <c r="U5" s="20" t="e">
        <f aca="false">hV_T($A5)</f>
        <v>#VALUE!</v>
      </c>
      <c r="V5" s="20" t="e">
        <f aca="false">sL_T($A5)</f>
        <v>#VALUE!</v>
      </c>
      <c r="W5" s="20" t="e">
        <f aca="false">X5-V5</f>
        <v>#VALUE!</v>
      </c>
      <c r="X5" s="20" t="e">
        <f aca="false">sV_T($A5)</f>
        <v>#VALUE!</v>
      </c>
      <c r="Z5" s="8" t="e">
        <f aca="false">IF(B5=0,N5*100,(N5-B5)/N5)</f>
        <v>#VALUE!</v>
      </c>
      <c r="AA5" s="8" t="e">
        <f aca="false">IF(C5=0,O5*100,(O5-C5)/O5)</f>
        <v>#VALUE!</v>
      </c>
      <c r="AB5" s="8" t="e">
        <f aca="false">IF(D5=0,P5*100,(P5-D5)/P5)</f>
        <v>#VALUE!</v>
      </c>
      <c r="AC5" s="8" t="e">
        <f aca="false">IF(E5=0,Q5*100,(Q5-E5)/Q5)</f>
        <v>#VALUE!</v>
      </c>
      <c r="AD5" s="8" t="e">
        <f aca="false">IF(F5=0,R5*100,(R5-F5)/R5)</f>
        <v>#VALUE!</v>
      </c>
      <c r="AE5" s="8" t="e">
        <f aca="false">IF(G5=0,S5*100,(S5-G5)/S5)</f>
        <v>#VALUE!</v>
      </c>
      <c r="AF5" s="8" t="e">
        <f aca="false">IF(H5=0,T5*100,(T5-H5)/T5)</f>
        <v>#VALUE!</v>
      </c>
      <c r="AG5" s="8" t="e">
        <f aca="false">IF(I5=0,U5*100,(U5-I5)/U5)</f>
        <v>#VALUE!</v>
      </c>
      <c r="AH5" s="8" t="e">
        <f aca="false">IF(J5=0,V5*100,(V5-J5)/V5)</f>
        <v>#VALUE!</v>
      </c>
      <c r="AI5" s="8" t="e">
        <f aca="false">IF(K5=0,W5*100,(W5-K5)/W5)</f>
        <v>#VALUE!</v>
      </c>
      <c r="AJ5" s="8" t="e">
        <f aca="false">IF(L5=0,X5*100,(X5-L5)/X5)</f>
        <v>#VALUE!</v>
      </c>
    </row>
    <row r="6" s="20" customFormat="true" ht="11.25" hidden="false" customHeight="false" outlineLevel="0" collapsed="false">
      <c r="A6" s="20" t="n">
        <v>5</v>
      </c>
      <c r="B6" s="31" t="n">
        <v>0.00087258</v>
      </c>
      <c r="C6" s="32" t="n">
        <v>0.0010001</v>
      </c>
      <c r="D6" s="33" t="n">
        <v>147.01</v>
      </c>
      <c r="E6" s="34" t="n">
        <v>21.019</v>
      </c>
      <c r="F6" s="34" t="n">
        <v>2381.8</v>
      </c>
      <c r="G6" s="33" t="n">
        <v>21.02</v>
      </c>
      <c r="H6" s="34" t="n">
        <f aca="false">(I6-G6)</f>
        <v>2489.08</v>
      </c>
      <c r="I6" s="34" t="n">
        <v>2510.1</v>
      </c>
      <c r="J6" s="35" t="n">
        <v>0.076254</v>
      </c>
      <c r="K6" s="35" t="n">
        <f aca="false">(L6-J6)</f>
        <v>8.948546</v>
      </c>
      <c r="L6" s="20" t="n">
        <v>9.0248</v>
      </c>
      <c r="N6" s="20" t="e">
        <f aca="false">psat_t($A6)/10</f>
        <v>#VALUE!</v>
      </c>
      <c r="O6" s="20" t="e">
        <f aca="false">vL_T($A6)</f>
        <v>#VALUE!</v>
      </c>
      <c r="P6" s="20" t="e">
        <f aca="false">vV_T($A6)</f>
        <v>#VALUE!</v>
      </c>
      <c r="Q6" s="20" t="e">
        <f aca="false">uL_T($A6)</f>
        <v>#VALUE!</v>
      </c>
      <c r="R6" s="20" t="e">
        <f aca="false">uV_T($A6)</f>
        <v>#VALUE!</v>
      </c>
      <c r="S6" s="20" t="e">
        <f aca="false">hL_T($A6)</f>
        <v>#VALUE!</v>
      </c>
      <c r="T6" s="20" t="e">
        <f aca="false">U6-S6</f>
        <v>#VALUE!</v>
      </c>
      <c r="U6" s="20" t="e">
        <f aca="false">hV_T($A6)</f>
        <v>#VALUE!</v>
      </c>
      <c r="V6" s="20" t="e">
        <f aca="false">sL_T($A6)</f>
        <v>#VALUE!</v>
      </c>
      <c r="W6" s="20" t="e">
        <f aca="false">X6-V6</f>
        <v>#VALUE!</v>
      </c>
      <c r="X6" s="20" t="e">
        <f aca="false">sV_T($A6)</f>
        <v>#VALUE!</v>
      </c>
      <c r="Z6" s="8" t="e">
        <f aca="false">IF(B6=0,N6*100,(N6-B6)/N6)</f>
        <v>#VALUE!</v>
      </c>
      <c r="AA6" s="8" t="e">
        <f aca="false">IF(C6=0,O6*100,(O6-C6)/O6)</f>
        <v>#VALUE!</v>
      </c>
      <c r="AB6" s="8" t="e">
        <f aca="false">IF(D6=0,P6*100,(P6-D6)/P6)</f>
        <v>#VALUE!</v>
      </c>
      <c r="AC6" s="8" t="e">
        <f aca="false">IF(E6=0,Q6*100,(Q6-E6)/Q6)</f>
        <v>#VALUE!</v>
      </c>
      <c r="AD6" s="8" t="e">
        <f aca="false">IF(F6=0,R6*100,(R6-F6)/R6)</f>
        <v>#VALUE!</v>
      </c>
      <c r="AE6" s="8" t="e">
        <f aca="false">IF(G6=0,S6*100,(S6-G6)/S6)</f>
        <v>#VALUE!</v>
      </c>
      <c r="AF6" s="8" t="e">
        <f aca="false">IF(H6=0,T6*100,(T6-H6)/T6)</f>
        <v>#VALUE!</v>
      </c>
      <c r="AG6" s="8" t="e">
        <f aca="false">IF(I6=0,U6*100,(U6-I6)/U6)</f>
        <v>#VALUE!</v>
      </c>
      <c r="AH6" s="8" t="e">
        <f aca="false">IF(J6=0,V6*100,(V6-J6)/V6)</f>
        <v>#VALUE!</v>
      </c>
      <c r="AI6" s="8" t="e">
        <f aca="false">IF(K6=0,W6*100,(W6-K6)/W6)</f>
        <v>#VALUE!</v>
      </c>
      <c r="AJ6" s="8" t="e">
        <f aca="false">IF(L6=0,X6*100,(X6-L6)/X6)</f>
        <v>#VALUE!</v>
      </c>
    </row>
    <row r="7" customFormat="false" ht="12.75" hidden="false" customHeight="false" outlineLevel="0" collapsed="false">
      <c r="A7" s="2" t="n">
        <v>10</v>
      </c>
      <c r="B7" s="36" t="n">
        <v>0.0012282</v>
      </c>
      <c r="C7" s="36" t="n">
        <v>0.0010003</v>
      </c>
      <c r="D7" s="37" t="n">
        <v>106.3</v>
      </c>
      <c r="E7" s="28" t="n">
        <v>42.02</v>
      </c>
      <c r="F7" s="28" t="n">
        <v>2388.6</v>
      </c>
      <c r="G7" s="37" t="n">
        <v>42.021</v>
      </c>
      <c r="H7" s="28" t="n">
        <f aca="false">(I7-G7)</f>
        <v>2477.179</v>
      </c>
      <c r="I7" s="28" t="n">
        <v>2519.2</v>
      </c>
      <c r="J7" s="38" t="n">
        <v>0.15109</v>
      </c>
      <c r="K7" s="38" t="n">
        <f aca="false">(L7-J7)</f>
        <v>8.74871</v>
      </c>
      <c r="L7" s="2" t="n">
        <v>8.8998</v>
      </c>
      <c r="N7" s="20" t="e">
        <f aca="false">psat_t($A7)/10</f>
        <v>#VALUE!</v>
      </c>
      <c r="O7" s="20" t="e">
        <f aca="false">vL_T($A7)</f>
        <v>#VALUE!</v>
      </c>
      <c r="P7" s="20" t="e">
        <f aca="false">vV_T($A7)</f>
        <v>#VALUE!</v>
      </c>
      <c r="Q7" s="20" t="e">
        <f aca="false">uL_T($A7)</f>
        <v>#VALUE!</v>
      </c>
      <c r="R7" s="20" t="e">
        <f aca="false">uV_T($A7)</f>
        <v>#VALUE!</v>
      </c>
      <c r="S7" s="20" t="e">
        <f aca="false">hL_T($A7)</f>
        <v>#VALUE!</v>
      </c>
      <c r="T7" s="20" t="e">
        <f aca="false">U7-S7</f>
        <v>#VALUE!</v>
      </c>
      <c r="U7" s="20" t="e">
        <f aca="false">hV_T($A7)</f>
        <v>#VALUE!</v>
      </c>
      <c r="V7" s="20" t="e">
        <f aca="false">sL_T($A7)</f>
        <v>#VALUE!</v>
      </c>
      <c r="W7" s="20" t="e">
        <f aca="false">X7-V7</f>
        <v>#VALUE!</v>
      </c>
      <c r="X7" s="20" t="e">
        <f aca="false">sV_T($A7)</f>
        <v>#VALUE!</v>
      </c>
      <c r="Y7" s="20"/>
      <c r="Z7" s="8" t="e">
        <f aca="false">IF(B7=0,N7*100,(N7-B7)/N7)</f>
        <v>#VALUE!</v>
      </c>
      <c r="AA7" s="8" t="e">
        <f aca="false">IF(C7=0,O7*100,(O7-C7)/O7)</f>
        <v>#VALUE!</v>
      </c>
      <c r="AB7" s="8" t="e">
        <f aca="false">IF(D7=0,P7*100,(P7-D7)/P7)</f>
        <v>#VALUE!</v>
      </c>
      <c r="AC7" s="8" t="e">
        <f aca="false">IF(E7=0,Q7*100,(Q7-E7)/Q7)</f>
        <v>#VALUE!</v>
      </c>
      <c r="AD7" s="8" t="e">
        <f aca="false">IF(F7=0,R7*100,(R7-F7)/R7)</f>
        <v>#VALUE!</v>
      </c>
      <c r="AE7" s="8" t="e">
        <f aca="false">IF(G7=0,S7*100,(S7-G7)/S7)</f>
        <v>#VALUE!</v>
      </c>
      <c r="AF7" s="8" t="e">
        <f aca="false">IF(H7=0,T7*100,(T7-H7)/T7)</f>
        <v>#VALUE!</v>
      </c>
      <c r="AG7" s="8" t="e">
        <f aca="false">IF(I7=0,U7*100,(U7-I7)/U7)</f>
        <v>#VALUE!</v>
      </c>
      <c r="AH7" s="8" t="e">
        <f aca="false">IF(J7=0,V7*100,(V7-J7)/V7)</f>
        <v>#VALUE!</v>
      </c>
      <c r="AI7" s="8" t="e">
        <f aca="false">IF(K7=0,W7*100,(W7-K7)/W7)</f>
        <v>#VALUE!</v>
      </c>
      <c r="AJ7" s="8" t="e">
        <f aca="false">IF(L7=0,X7*100,(X7-L7)/X7)</f>
        <v>#VALUE!</v>
      </c>
    </row>
    <row r="8" customFormat="false" ht="12.75" hidden="false" customHeight="false" outlineLevel="0" collapsed="false">
      <c r="A8" s="2" t="n">
        <v>15</v>
      </c>
      <c r="B8" s="36" t="n">
        <v>0.0017058</v>
      </c>
      <c r="C8" s="36" t="n">
        <v>0.0010009</v>
      </c>
      <c r="D8" s="37" t="n">
        <v>77.875</v>
      </c>
      <c r="E8" s="28" t="n">
        <v>62.98</v>
      </c>
      <c r="F8" s="28" t="n">
        <v>2395.5</v>
      </c>
      <c r="G8" s="37" t="n">
        <v>62.981</v>
      </c>
      <c r="H8" s="28" t="n">
        <f aca="false">(I8-G8)</f>
        <v>2465.319</v>
      </c>
      <c r="I8" s="28" t="n">
        <v>2528.3</v>
      </c>
      <c r="J8" s="38" t="n">
        <v>0.22446</v>
      </c>
      <c r="K8" s="38" t="n">
        <f aca="false">(L8-J8)</f>
        <v>8.55584</v>
      </c>
      <c r="L8" s="2" t="n">
        <v>8.7803</v>
      </c>
      <c r="N8" s="20" t="e">
        <f aca="false">psat_t($A8)/10</f>
        <v>#VALUE!</v>
      </c>
      <c r="O8" s="20" t="e">
        <f aca="false">vL_T($A8)</f>
        <v>#VALUE!</v>
      </c>
      <c r="P8" s="20" t="e">
        <f aca="false">vV_T($A8)</f>
        <v>#VALUE!</v>
      </c>
      <c r="Q8" s="20" t="e">
        <f aca="false">uL_T($A8)</f>
        <v>#VALUE!</v>
      </c>
      <c r="R8" s="20" t="e">
        <f aca="false">uV_T($A8)</f>
        <v>#VALUE!</v>
      </c>
      <c r="S8" s="20" t="e">
        <f aca="false">hL_T($A8)</f>
        <v>#VALUE!</v>
      </c>
      <c r="T8" s="20" t="e">
        <f aca="false">U8-S8</f>
        <v>#VALUE!</v>
      </c>
      <c r="U8" s="20" t="e">
        <f aca="false">hV_T($A8)</f>
        <v>#VALUE!</v>
      </c>
      <c r="V8" s="20" t="e">
        <f aca="false">sL_T($A8)</f>
        <v>#VALUE!</v>
      </c>
      <c r="W8" s="20" t="e">
        <f aca="false">X8-V8</f>
        <v>#VALUE!</v>
      </c>
      <c r="X8" s="20" t="e">
        <f aca="false">sV_T($A8)</f>
        <v>#VALUE!</v>
      </c>
      <c r="Y8" s="20"/>
      <c r="Z8" s="8" t="e">
        <f aca="false">IF(B8=0,N8*100,(N8-B8)/N8)</f>
        <v>#VALUE!</v>
      </c>
      <c r="AA8" s="8" t="e">
        <f aca="false">IF(C8=0,O8*100,(O8-C8)/O8)</f>
        <v>#VALUE!</v>
      </c>
      <c r="AB8" s="8" t="e">
        <f aca="false">IF(D8=0,P8*100,(P8-D8)/P8)</f>
        <v>#VALUE!</v>
      </c>
      <c r="AC8" s="8" t="e">
        <f aca="false">IF(E8=0,Q8*100,(Q8-E8)/Q8)</f>
        <v>#VALUE!</v>
      </c>
      <c r="AD8" s="8" t="e">
        <f aca="false">IF(F8=0,R8*100,(R8-F8)/R8)</f>
        <v>#VALUE!</v>
      </c>
      <c r="AE8" s="8" t="e">
        <f aca="false">IF(G8=0,S8*100,(S8-G8)/S8)</f>
        <v>#VALUE!</v>
      </c>
      <c r="AF8" s="8" t="e">
        <f aca="false">IF(H8=0,T8*100,(T8-H8)/T8)</f>
        <v>#VALUE!</v>
      </c>
      <c r="AG8" s="8" t="e">
        <f aca="false">IF(I8=0,U8*100,(U8-I8)/U8)</f>
        <v>#VALUE!</v>
      </c>
      <c r="AH8" s="8" t="e">
        <f aca="false">IF(J8=0,V8*100,(V8-J8)/V8)</f>
        <v>#VALUE!</v>
      </c>
      <c r="AI8" s="8" t="e">
        <f aca="false">IF(K8=0,W8*100,(W8-K8)/W8)</f>
        <v>#VALUE!</v>
      </c>
      <c r="AJ8" s="8" t="e">
        <f aca="false">IF(L8=0,X8*100,(X8-L8)/X8)</f>
        <v>#VALUE!</v>
      </c>
    </row>
    <row r="9" customFormat="false" ht="12.75" hidden="false" customHeight="false" outlineLevel="0" collapsed="false">
      <c r="A9" s="2" t="n">
        <v>20</v>
      </c>
      <c r="B9" s="36" t="n">
        <v>0.0023393</v>
      </c>
      <c r="C9" s="36" t="n">
        <v>0.0010018</v>
      </c>
      <c r="D9" s="37" t="n">
        <v>57.757</v>
      </c>
      <c r="E9" s="28" t="n">
        <v>83.912</v>
      </c>
      <c r="F9" s="28" t="n">
        <v>2402.3</v>
      </c>
      <c r="G9" s="37" t="n">
        <v>83.914</v>
      </c>
      <c r="H9" s="28" t="n">
        <f aca="false">(I9-G9)</f>
        <v>2453.486</v>
      </c>
      <c r="I9" s="28" t="n">
        <v>2537.4</v>
      </c>
      <c r="J9" s="38" t="n">
        <v>0.29648</v>
      </c>
      <c r="K9" s="38" t="n">
        <f aca="false">(L9-J9)</f>
        <v>8.36952</v>
      </c>
      <c r="L9" s="38" t="n">
        <v>8.666</v>
      </c>
      <c r="N9" s="20" t="e">
        <f aca="false">psat_t($A9)/10</f>
        <v>#VALUE!</v>
      </c>
      <c r="O9" s="20" t="e">
        <f aca="false">vL_T($A9)</f>
        <v>#VALUE!</v>
      </c>
      <c r="P9" s="20" t="e">
        <f aca="false">vV_T($A9)</f>
        <v>#VALUE!</v>
      </c>
      <c r="Q9" s="20" t="e">
        <f aca="false">uL_T($A9)</f>
        <v>#VALUE!</v>
      </c>
      <c r="R9" s="20" t="e">
        <f aca="false">uV_T($A9)</f>
        <v>#VALUE!</v>
      </c>
      <c r="S9" s="20" t="e">
        <f aca="false">hL_T($A9)</f>
        <v>#VALUE!</v>
      </c>
      <c r="T9" s="20" t="e">
        <f aca="false">U9-S9</f>
        <v>#VALUE!</v>
      </c>
      <c r="U9" s="20" t="e">
        <f aca="false">hV_T($A9)</f>
        <v>#VALUE!</v>
      </c>
      <c r="V9" s="20" t="e">
        <f aca="false">sL_T($A9)</f>
        <v>#VALUE!</v>
      </c>
      <c r="W9" s="20" t="e">
        <f aca="false">X9-V9</f>
        <v>#VALUE!</v>
      </c>
      <c r="X9" s="20" t="e">
        <f aca="false">sV_T($A9)</f>
        <v>#VALUE!</v>
      </c>
      <c r="Y9" s="20"/>
      <c r="Z9" s="8" t="e">
        <f aca="false">IF(B9=0,N9*100,(N9-B9)/N9)</f>
        <v>#VALUE!</v>
      </c>
      <c r="AA9" s="8" t="e">
        <f aca="false">IF(C9=0,O9*100,(O9-C9)/O9)</f>
        <v>#VALUE!</v>
      </c>
      <c r="AB9" s="8" t="e">
        <f aca="false">IF(D9=0,P9*100,(P9-D9)/P9)</f>
        <v>#VALUE!</v>
      </c>
      <c r="AC9" s="8" t="e">
        <f aca="false">IF(E9=0,Q9*100,(Q9-E9)/Q9)</f>
        <v>#VALUE!</v>
      </c>
      <c r="AD9" s="8" t="e">
        <f aca="false">IF(F9=0,R9*100,(R9-F9)/R9)</f>
        <v>#VALUE!</v>
      </c>
      <c r="AE9" s="8" t="e">
        <f aca="false">IF(G9=0,S9*100,(S9-G9)/S9)</f>
        <v>#VALUE!</v>
      </c>
      <c r="AF9" s="8" t="e">
        <f aca="false">IF(H9=0,T9*100,(T9-H9)/T9)</f>
        <v>#VALUE!</v>
      </c>
      <c r="AG9" s="8" t="e">
        <f aca="false">IF(I9=0,U9*100,(U9-I9)/U9)</f>
        <v>#VALUE!</v>
      </c>
      <c r="AH9" s="8" t="e">
        <f aca="false">IF(J9=0,V9*100,(V9-J9)/V9)</f>
        <v>#VALUE!</v>
      </c>
      <c r="AI9" s="8" t="e">
        <f aca="false">IF(K9=0,W9*100,(W9-K9)/W9)</f>
        <v>#VALUE!</v>
      </c>
      <c r="AJ9" s="8" t="e">
        <f aca="false">IF(L9=0,X9*100,(X9-L9)/X9)</f>
        <v>#VALUE!</v>
      </c>
    </row>
    <row r="10" customFormat="false" ht="12.75" hidden="false" customHeight="false" outlineLevel="0" collapsed="false">
      <c r="A10" s="2" t="n">
        <v>25</v>
      </c>
      <c r="B10" s="36" t="n">
        <v>0.0031699</v>
      </c>
      <c r="C10" s="36" t="n">
        <v>0.001003</v>
      </c>
      <c r="D10" s="37" t="n">
        <v>43.337</v>
      </c>
      <c r="E10" s="28" t="n">
        <v>104.83</v>
      </c>
      <c r="F10" s="28" t="n">
        <v>2409.1</v>
      </c>
      <c r="G10" s="37" t="n">
        <v>104.83</v>
      </c>
      <c r="H10" s="28" t="n">
        <f aca="false">(I10-G10)</f>
        <v>2441.67</v>
      </c>
      <c r="I10" s="28" t="n">
        <v>2546.5</v>
      </c>
      <c r="J10" s="38" t="n">
        <v>0.36722</v>
      </c>
      <c r="K10" s="38" t="n">
        <f aca="false">(L10-J10)</f>
        <v>8.18938</v>
      </c>
      <c r="L10" s="2" t="n">
        <v>8.5566</v>
      </c>
      <c r="N10" s="20" t="e">
        <f aca="false">psat_t($A10)/10</f>
        <v>#VALUE!</v>
      </c>
      <c r="O10" s="20" t="e">
        <f aca="false">vL_T($A10)</f>
        <v>#VALUE!</v>
      </c>
      <c r="P10" s="20" t="e">
        <f aca="false">vV_T($A10)</f>
        <v>#VALUE!</v>
      </c>
      <c r="Q10" s="20" t="e">
        <f aca="false">uL_T($A10)</f>
        <v>#VALUE!</v>
      </c>
      <c r="R10" s="20" t="e">
        <f aca="false">uV_T($A10)</f>
        <v>#VALUE!</v>
      </c>
      <c r="S10" s="20" t="e">
        <f aca="false">hL_T($A10)</f>
        <v>#VALUE!</v>
      </c>
      <c r="T10" s="20" t="e">
        <f aca="false">U10-S10</f>
        <v>#VALUE!</v>
      </c>
      <c r="U10" s="20" t="e">
        <f aca="false">hV_T($A10)</f>
        <v>#VALUE!</v>
      </c>
      <c r="V10" s="20" t="e">
        <f aca="false">sL_T($A10)</f>
        <v>#VALUE!</v>
      </c>
      <c r="W10" s="20" t="e">
        <f aca="false">X10-V10</f>
        <v>#VALUE!</v>
      </c>
      <c r="X10" s="20" t="e">
        <f aca="false">sV_T($A10)</f>
        <v>#VALUE!</v>
      </c>
      <c r="Y10" s="20"/>
      <c r="Z10" s="8" t="e">
        <f aca="false">IF(B10=0,N10*100,(N10-B10)/N10)</f>
        <v>#VALUE!</v>
      </c>
      <c r="AA10" s="8" t="e">
        <f aca="false">IF(C10=0,O10*100,(O10-C10)/O10)</f>
        <v>#VALUE!</v>
      </c>
      <c r="AB10" s="8" t="e">
        <f aca="false">IF(D10=0,P10*100,(P10-D10)/P10)</f>
        <v>#VALUE!</v>
      </c>
      <c r="AC10" s="8" t="e">
        <f aca="false">IF(E10=0,Q10*100,(Q10-E10)/Q10)</f>
        <v>#VALUE!</v>
      </c>
      <c r="AD10" s="8" t="e">
        <f aca="false">IF(F10=0,R10*100,(R10-F10)/R10)</f>
        <v>#VALUE!</v>
      </c>
      <c r="AE10" s="8" t="e">
        <f aca="false">IF(G10=0,S10*100,(S10-G10)/S10)</f>
        <v>#VALUE!</v>
      </c>
      <c r="AF10" s="8" t="e">
        <f aca="false">IF(H10=0,T10*100,(T10-H10)/T10)</f>
        <v>#VALUE!</v>
      </c>
      <c r="AG10" s="8" t="e">
        <f aca="false">IF(I10=0,U10*100,(U10-I10)/U10)</f>
        <v>#VALUE!</v>
      </c>
      <c r="AH10" s="8" t="e">
        <f aca="false">IF(J10=0,V10*100,(V10-J10)/V10)</f>
        <v>#VALUE!</v>
      </c>
      <c r="AI10" s="8" t="e">
        <f aca="false">IF(K10=0,W10*100,(W10-K10)/W10)</f>
        <v>#VALUE!</v>
      </c>
      <c r="AJ10" s="8" t="e">
        <f aca="false">IF(L10=0,X10*100,(X10-L10)/X10)</f>
        <v>#VALUE!</v>
      </c>
    </row>
    <row r="11" customFormat="false" ht="12.75" hidden="false" customHeight="false" outlineLevel="0" collapsed="false">
      <c r="A11" s="2" t="n">
        <v>30</v>
      </c>
      <c r="B11" s="36" t="n">
        <v>0.004247</v>
      </c>
      <c r="C11" s="36" t="n">
        <v>0.0010044</v>
      </c>
      <c r="D11" s="37" t="n">
        <v>32.878</v>
      </c>
      <c r="E11" s="28" t="n">
        <v>125.73</v>
      </c>
      <c r="F11" s="28" t="n">
        <v>2415.9</v>
      </c>
      <c r="G11" s="37" t="n">
        <v>125.73</v>
      </c>
      <c r="H11" s="28" t="n">
        <f aca="false">(I11-G11)</f>
        <v>2429.77</v>
      </c>
      <c r="I11" s="28" t="n">
        <v>2555.5</v>
      </c>
      <c r="J11" s="38" t="n">
        <v>0.43675</v>
      </c>
      <c r="K11" s="38" t="n">
        <f aca="false">(L11-J11)</f>
        <v>8.01525</v>
      </c>
      <c r="L11" s="38" t="n">
        <v>8.452</v>
      </c>
      <c r="N11" s="20" t="e">
        <f aca="false">psat_t($A11)/10</f>
        <v>#VALUE!</v>
      </c>
      <c r="O11" s="20" t="e">
        <f aca="false">vL_T($A11)</f>
        <v>#VALUE!</v>
      </c>
      <c r="P11" s="20" t="e">
        <f aca="false">vV_T($A11)</f>
        <v>#VALUE!</v>
      </c>
      <c r="Q11" s="20" t="e">
        <f aca="false">uL_T($A11)</f>
        <v>#VALUE!</v>
      </c>
      <c r="R11" s="20" t="e">
        <f aca="false">uV_T($A11)</f>
        <v>#VALUE!</v>
      </c>
      <c r="S11" s="20" t="e">
        <f aca="false">hL_T($A11)</f>
        <v>#VALUE!</v>
      </c>
      <c r="T11" s="20" t="e">
        <f aca="false">U11-S11</f>
        <v>#VALUE!</v>
      </c>
      <c r="U11" s="20" t="e">
        <f aca="false">hV_T($A11)</f>
        <v>#VALUE!</v>
      </c>
      <c r="V11" s="20" t="e">
        <f aca="false">sL_T($A11)</f>
        <v>#VALUE!</v>
      </c>
      <c r="W11" s="20" t="e">
        <f aca="false">X11-V11</f>
        <v>#VALUE!</v>
      </c>
      <c r="X11" s="20" t="e">
        <f aca="false">sV_T($A11)</f>
        <v>#VALUE!</v>
      </c>
      <c r="Y11" s="20"/>
      <c r="Z11" s="8" t="e">
        <f aca="false">IF(B11=0,N11*100,(N11-B11)/N11)</f>
        <v>#VALUE!</v>
      </c>
      <c r="AA11" s="8" t="e">
        <f aca="false">IF(C11=0,O11*100,(O11-C11)/O11)</f>
        <v>#VALUE!</v>
      </c>
      <c r="AB11" s="8" t="e">
        <f aca="false">IF(D11=0,P11*100,(P11-D11)/P11)</f>
        <v>#VALUE!</v>
      </c>
      <c r="AC11" s="8" t="e">
        <f aca="false">IF(E11=0,Q11*100,(Q11-E11)/Q11)</f>
        <v>#VALUE!</v>
      </c>
      <c r="AD11" s="8" t="e">
        <f aca="false">IF(F11=0,R11*100,(R11-F11)/R11)</f>
        <v>#VALUE!</v>
      </c>
      <c r="AE11" s="8" t="e">
        <f aca="false">IF(G11=0,S11*100,(S11-G11)/S11)</f>
        <v>#VALUE!</v>
      </c>
      <c r="AF11" s="8" t="e">
        <f aca="false">IF(H11=0,T11*100,(T11-H11)/T11)</f>
        <v>#VALUE!</v>
      </c>
      <c r="AG11" s="8" t="e">
        <f aca="false">IF(I11=0,U11*100,(U11-I11)/U11)</f>
        <v>#VALUE!</v>
      </c>
      <c r="AH11" s="8" t="e">
        <f aca="false">IF(J11=0,V11*100,(V11-J11)/V11)</f>
        <v>#VALUE!</v>
      </c>
      <c r="AI11" s="8" t="e">
        <f aca="false">IF(K11=0,W11*100,(W11-K11)/W11)</f>
        <v>#VALUE!</v>
      </c>
      <c r="AJ11" s="8" t="e">
        <f aca="false">IF(L11=0,X11*100,(X11-L11)/X11)</f>
        <v>#VALUE!</v>
      </c>
    </row>
    <row r="12" customFormat="false" ht="12.75" hidden="false" customHeight="false" outlineLevel="0" collapsed="false">
      <c r="A12" s="2" t="n">
        <v>35</v>
      </c>
      <c r="B12" s="36" t="n">
        <v>0.005629</v>
      </c>
      <c r="C12" s="36" t="n">
        <v>0.001006</v>
      </c>
      <c r="D12" s="37" t="n">
        <v>25.205</v>
      </c>
      <c r="E12" s="28" t="n">
        <v>146.63</v>
      </c>
      <c r="F12" s="28" t="n">
        <v>2422.7</v>
      </c>
      <c r="G12" s="37" t="n">
        <v>146.63</v>
      </c>
      <c r="H12" s="28" t="n">
        <f aca="false">(I12-G12)</f>
        <v>2417.87</v>
      </c>
      <c r="I12" s="28" t="n">
        <v>2564.5</v>
      </c>
      <c r="J12" s="38" t="n">
        <v>0.50513</v>
      </c>
      <c r="K12" s="38" t="n">
        <f aca="false">(L12-J12)</f>
        <v>7.84657</v>
      </c>
      <c r="L12" s="2" t="n">
        <v>8.3517</v>
      </c>
      <c r="N12" s="20" t="e">
        <f aca="false">psat_t($A12)/10</f>
        <v>#VALUE!</v>
      </c>
      <c r="O12" s="20" t="e">
        <f aca="false">vL_T($A12)</f>
        <v>#VALUE!</v>
      </c>
      <c r="P12" s="20" t="e">
        <f aca="false">vV_T($A12)</f>
        <v>#VALUE!</v>
      </c>
      <c r="Q12" s="20" t="e">
        <f aca="false">uL_T($A12)</f>
        <v>#VALUE!</v>
      </c>
      <c r="R12" s="20" t="e">
        <f aca="false">uV_T($A12)</f>
        <v>#VALUE!</v>
      </c>
      <c r="S12" s="20" t="e">
        <f aca="false">hL_T($A12)</f>
        <v>#VALUE!</v>
      </c>
      <c r="T12" s="20" t="e">
        <f aca="false">U12-S12</f>
        <v>#VALUE!</v>
      </c>
      <c r="U12" s="20" t="e">
        <f aca="false">hV_T($A12)</f>
        <v>#VALUE!</v>
      </c>
      <c r="V12" s="20" t="e">
        <f aca="false">sL_T($A12)</f>
        <v>#VALUE!</v>
      </c>
      <c r="W12" s="20" t="e">
        <f aca="false">X12-V12</f>
        <v>#VALUE!</v>
      </c>
      <c r="X12" s="20" t="e">
        <f aca="false">sV_T($A12)</f>
        <v>#VALUE!</v>
      </c>
      <c r="Y12" s="20"/>
      <c r="Z12" s="8" t="e">
        <f aca="false">IF(B12=0,N12*100,(N12-B12)/N12)</f>
        <v>#VALUE!</v>
      </c>
      <c r="AA12" s="8" t="e">
        <f aca="false">IF(C12=0,O12*100,(O12-C12)/O12)</f>
        <v>#VALUE!</v>
      </c>
      <c r="AB12" s="8" t="e">
        <f aca="false">IF(D12=0,P12*100,(P12-D12)/P12)</f>
        <v>#VALUE!</v>
      </c>
      <c r="AC12" s="8" t="e">
        <f aca="false">IF(E12=0,Q12*100,(Q12-E12)/Q12)</f>
        <v>#VALUE!</v>
      </c>
      <c r="AD12" s="8" t="e">
        <f aca="false">IF(F12=0,R12*100,(R12-F12)/R12)</f>
        <v>#VALUE!</v>
      </c>
      <c r="AE12" s="8" t="e">
        <f aca="false">IF(G12=0,S12*100,(S12-G12)/S12)</f>
        <v>#VALUE!</v>
      </c>
      <c r="AF12" s="8" t="e">
        <f aca="false">IF(H12=0,T12*100,(T12-H12)/T12)</f>
        <v>#VALUE!</v>
      </c>
      <c r="AG12" s="8" t="e">
        <f aca="false">IF(I12=0,U12*100,(U12-I12)/U12)</f>
        <v>#VALUE!</v>
      </c>
      <c r="AH12" s="8" t="e">
        <f aca="false">IF(J12=0,V12*100,(V12-J12)/V12)</f>
        <v>#VALUE!</v>
      </c>
      <c r="AI12" s="8" t="e">
        <f aca="false">IF(K12=0,W12*100,(W12-K12)/W12)</f>
        <v>#VALUE!</v>
      </c>
      <c r="AJ12" s="8" t="e">
        <f aca="false">IF(L12=0,X12*100,(X12-L12)/X12)</f>
        <v>#VALUE!</v>
      </c>
    </row>
    <row r="13" customFormat="false" ht="12.75" hidden="false" customHeight="false" outlineLevel="0" collapsed="false">
      <c r="A13" s="2" t="n">
        <v>40</v>
      </c>
      <c r="B13" s="36" t="n">
        <v>0.0073849</v>
      </c>
      <c r="C13" s="36" t="n">
        <v>0.0010079</v>
      </c>
      <c r="D13" s="37" t="n">
        <v>19.515</v>
      </c>
      <c r="E13" s="28" t="n">
        <v>167.53</v>
      </c>
      <c r="F13" s="28" t="n">
        <v>2429.4</v>
      </c>
      <c r="G13" s="37" t="n">
        <v>167.53</v>
      </c>
      <c r="H13" s="28" t="n">
        <f aca="false">(I13-G13)</f>
        <v>2405.97</v>
      </c>
      <c r="I13" s="28" t="n">
        <v>2573.5</v>
      </c>
      <c r="J13" s="38" t="n">
        <v>0.5724</v>
      </c>
      <c r="K13" s="38" t="n">
        <f aca="false">(L13-J13)</f>
        <v>7.6831</v>
      </c>
      <c r="L13" s="2" t="n">
        <v>8.2555</v>
      </c>
      <c r="N13" s="20" t="e">
        <f aca="false">psat_t($A13)/10</f>
        <v>#VALUE!</v>
      </c>
      <c r="O13" s="20" t="e">
        <f aca="false">vL_T($A13)</f>
        <v>#VALUE!</v>
      </c>
      <c r="P13" s="20" t="e">
        <f aca="false">vV_T($A13)</f>
        <v>#VALUE!</v>
      </c>
      <c r="Q13" s="20" t="e">
        <f aca="false">uL_T($A13)</f>
        <v>#VALUE!</v>
      </c>
      <c r="R13" s="20" t="e">
        <f aca="false">uV_T($A13)</f>
        <v>#VALUE!</v>
      </c>
      <c r="S13" s="20" t="e">
        <f aca="false">hL_T($A13)</f>
        <v>#VALUE!</v>
      </c>
      <c r="T13" s="20" t="e">
        <f aca="false">U13-S13</f>
        <v>#VALUE!</v>
      </c>
      <c r="U13" s="20" t="e">
        <f aca="false">hV_T($A13)</f>
        <v>#VALUE!</v>
      </c>
      <c r="V13" s="20" t="e">
        <f aca="false">sL_T($A13)</f>
        <v>#VALUE!</v>
      </c>
      <c r="W13" s="20" t="e">
        <f aca="false">X13-V13</f>
        <v>#VALUE!</v>
      </c>
      <c r="X13" s="20" t="e">
        <f aca="false">sV_T($A13)</f>
        <v>#VALUE!</v>
      </c>
      <c r="Y13" s="20"/>
      <c r="Z13" s="8" t="e">
        <f aca="false">IF(B13=0,N13*100,(N13-B13)/N13)</f>
        <v>#VALUE!</v>
      </c>
      <c r="AA13" s="8" t="e">
        <f aca="false">IF(C13=0,O13*100,(O13-C13)/O13)</f>
        <v>#VALUE!</v>
      </c>
      <c r="AB13" s="8" t="e">
        <f aca="false">IF(D13=0,P13*100,(P13-D13)/P13)</f>
        <v>#VALUE!</v>
      </c>
      <c r="AC13" s="8" t="e">
        <f aca="false">IF(E13=0,Q13*100,(Q13-E13)/Q13)</f>
        <v>#VALUE!</v>
      </c>
      <c r="AD13" s="8" t="e">
        <f aca="false">IF(F13=0,R13*100,(R13-F13)/R13)</f>
        <v>#VALUE!</v>
      </c>
      <c r="AE13" s="8" t="e">
        <f aca="false">IF(G13=0,S13*100,(S13-G13)/S13)</f>
        <v>#VALUE!</v>
      </c>
      <c r="AF13" s="8" t="e">
        <f aca="false">IF(H13=0,T13*100,(T13-H13)/T13)</f>
        <v>#VALUE!</v>
      </c>
      <c r="AG13" s="8" t="e">
        <f aca="false">IF(I13=0,U13*100,(U13-I13)/U13)</f>
        <v>#VALUE!</v>
      </c>
      <c r="AH13" s="8" t="e">
        <f aca="false">IF(J13=0,V13*100,(V13-J13)/V13)</f>
        <v>#VALUE!</v>
      </c>
      <c r="AI13" s="8" t="e">
        <f aca="false">IF(K13=0,W13*100,(W13-K13)/W13)</f>
        <v>#VALUE!</v>
      </c>
      <c r="AJ13" s="8" t="e">
        <f aca="false">IF(L13=0,X13*100,(X13-L13)/X13)</f>
        <v>#VALUE!</v>
      </c>
    </row>
    <row r="14" customFormat="false" ht="12.75" hidden="false" customHeight="false" outlineLevel="0" collapsed="false">
      <c r="A14" s="2" t="n">
        <v>45</v>
      </c>
      <c r="B14" s="36" t="n">
        <v>0.009595</v>
      </c>
      <c r="C14" s="36" t="n">
        <v>0.0010099</v>
      </c>
      <c r="D14" s="37" t="n">
        <v>15.252</v>
      </c>
      <c r="E14" s="28" t="n">
        <v>188.43</v>
      </c>
      <c r="F14" s="28" t="n">
        <v>2436.1</v>
      </c>
      <c r="G14" s="37" t="n">
        <v>188.43</v>
      </c>
      <c r="H14" s="28" t="n">
        <f aca="false">(I14-G14)</f>
        <v>2393.97</v>
      </c>
      <c r="I14" s="28" t="n">
        <v>2582.4</v>
      </c>
      <c r="J14" s="38" t="n">
        <v>0.63861</v>
      </c>
      <c r="K14" s="38" t="n">
        <f aca="false">(L14-J14)</f>
        <v>7.52469</v>
      </c>
      <c r="L14" s="2" t="n">
        <v>8.1633</v>
      </c>
      <c r="N14" s="20" t="e">
        <f aca="false">psat_t($A14)/10</f>
        <v>#VALUE!</v>
      </c>
      <c r="O14" s="20" t="e">
        <f aca="false">vL_T($A14)</f>
        <v>#VALUE!</v>
      </c>
      <c r="P14" s="20" t="e">
        <f aca="false">vV_T($A14)</f>
        <v>#VALUE!</v>
      </c>
      <c r="Q14" s="20" t="e">
        <f aca="false">uL_T($A14)</f>
        <v>#VALUE!</v>
      </c>
      <c r="R14" s="20" t="e">
        <f aca="false">uV_T($A14)</f>
        <v>#VALUE!</v>
      </c>
      <c r="S14" s="20" t="e">
        <f aca="false">hL_T($A14)</f>
        <v>#VALUE!</v>
      </c>
      <c r="T14" s="20" t="e">
        <f aca="false">U14-S14</f>
        <v>#VALUE!</v>
      </c>
      <c r="U14" s="20" t="e">
        <f aca="false">hV_T($A14)</f>
        <v>#VALUE!</v>
      </c>
      <c r="V14" s="20" t="e">
        <f aca="false">sL_T($A14)</f>
        <v>#VALUE!</v>
      </c>
      <c r="W14" s="20" t="e">
        <f aca="false">X14-V14</f>
        <v>#VALUE!</v>
      </c>
      <c r="X14" s="20" t="e">
        <f aca="false">sV_T($A14)</f>
        <v>#VALUE!</v>
      </c>
      <c r="Y14" s="20"/>
      <c r="Z14" s="8" t="e">
        <f aca="false">IF(B14=0,N14*100,(N14-B14)/N14)</f>
        <v>#VALUE!</v>
      </c>
      <c r="AA14" s="8" t="e">
        <f aca="false">IF(C14=0,O14*100,(O14-C14)/O14)</f>
        <v>#VALUE!</v>
      </c>
      <c r="AB14" s="8" t="e">
        <f aca="false">IF(D14=0,P14*100,(P14-D14)/P14)</f>
        <v>#VALUE!</v>
      </c>
      <c r="AC14" s="8" t="e">
        <f aca="false">IF(E14=0,Q14*100,(Q14-E14)/Q14)</f>
        <v>#VALUE!</v>
      </c>
      <c r="AD14" s="8" t="e">
        <f aca="false">IF(F14=0,R14*100,(R14-F14)/R14)</f>
        <v>#VALUE!</v>
      </c>
      <c r="AE14" s="8" t="e">
        <f aca="false">IF(G14=0,S14*100,(S14-G14)/S14)</f>
        <v>#VALUE!</v>
      </c>
      <c r="AF14" s="8" t="e">
        <f aca="false">IF(H14=0,T14*100,(T14-H14)/T14)</f>
        <v>#VALUE!</v>
      </c>
      <c r="AG14" s="8" t="e">
        <f aca="false">IF(I14=0,U14*100,(U14-I14)/U14)</f>
        <v>#VALUE!</v>
      </c>
      <c r="AH14" s="8" t="e">
        <f aca="false">IF(J14=0,V14*100,(V14-J14)/V14)</f>
        <v>#VALUE!</v>
      </c>
      <c r="AI14" s="8" t="e">
        <f aca="false">IF(K14=0,W14*100,(W14-K14)/W14)</f>
        <v>#VALUE!</v>
      </c>
      <c r="AJ14" s="8" t="e">
        <f aca="false">IF(L14=0,X14*100,(X14-L14)/X14)</f>
        <v>#VALUE!</v>
      </c>
    </row>
    <row r="15" customFormat="false" ht="12.75" hidden="false" customHeight="false" outlineLevel="0" collapsed="false">
      <c r="A15" s="2" t="n">
        <v>50</v>
      </c>
      <c r="B15" s="39" t="n">
        <v>0.012352</v>
      </c>
      <c r="C15" s="36" t="n">
        <v>0.0010121</v>
      </c>
      <c r="D15" s="37" t="n">
        <v>12.027</v>
      </c>
      <c r="E15" s="28" t="n">
        <v>209.33</v>
      </c>
      <c r="F15" s="28" t="n">
        <v>2442.7</v>
      </c>
      <c r="G15" s="37" t="n">
        <v>209.34</v>
      </c>
      <c r="H15" s="28" t="n">
        <f aca="false">(I15-G15)</f>
        <v>2381.96</v>
      </c>
      <c r="I15" s="28" t="n">
        <v>2591.3</v>
      </c>
      <c r="J15" s="38" t="n">
        <v>0.70381</v>
      </c>
      <c r="K15" s="38" t="n">
        <f aca="false">(L15-J15)</f>
        <v>7.37099</v>
      </c>
      <c r="L15" s="2" t="n">
        <v>8.0748</v>
      </c>
      <c r="N15" s="20" t="e">
        <f aca="false">psat_t($A15)/10</f>
        <v>#VALUE!</v>
      </c>
      <c r="O15" s="20" t="e">
        <f aca="false">vL_T($A15)</f>
        <v>#VALUE!</v>
      </c>
      <c r="P15" s="20" t="e">
        <f aca="false">vV_T($A15)</f>
        <v>#VALUE!</v>
      </c>
      <c r="Q15" s="20" t="e">
        <f aca="false">uL_T($A15)</f>
        <v>#VALUE!</v>
      </c>
      <c r="R15" s="20" t="e">
        <f aca="false">uV_T($A15)</f>
        <v>#VALUE!</v>
      </c>
      <c r="S15" s="20" t="e">
        <f aca="false">hL_T($A15)</f>
        <v>#VALUE!</v>
      </c>
      <c r="T15" s="20" t="e">
        <f aca="false">U15-S15</f>
        <v>#VALUE!</v>
      </c>
      <c r="U15" s="20" t="e">
        <f aca="false">hV_T($A15)</f>
        <v>#VALUE!</v>
      </c>
      <c r="V15" s="20" t="e">
        <f aca="false">sL_T($A15)</f>
        <v>#VALUE!</v>
      </c>
      <c r="W15" s="20" t="e">
        <f aca="false">X15-V15</f>
        <v>#VALUE!</v>
      </c>
      <c r="X15" s="20" t="e">
        <f aca="false">sV_T($A15)</f>
        <v>#VALUE!</v>
      </c>
      <c r="Y15" s="20"/>
      <c r="Z15" s="8" t="e">
        <f aca="false">IF(B15=0,N15*100,(N15-B15)/N15)</f>
        <v>#VALUE!</v>
      </c>
      <c r="AA15" s="8" t="e">
        <f aca="false">IF(C15=0,O15*100,(O15-C15)/O15)</f>
        <v>#VALUE!</v>
      </c>
      <c r="AB15" s="8" t="e">
        <f aca="false">IF(D15=0,P15*100,(P15-D15)/P15)</f>
        <v>#VALUE!</v>
      </c>
      <c r="AC15" s="8" t="e">
        <f aca="false">IF(E15=0,Q15*100,(Q15-E15)/Q15)</f>
        <v>#VALUE!</v>
      </c>
      <c r="AD15" s="8" t="e">
        <f aca="false">IF(F15=0,R15*100,(R15-F15)/R15)</f>
        <v>#VALUE!</v>
      </c>
      <c r="AE15" s="8" t="e">
        <f aca="false">IF(G15=0,S15*100,(S15-G15)/S15)</f>
        <v>#VALUE!</v>
      </c>
      <c r="AF15" s="8" t="e">
        <f aca="false">IF(H15=0,T15*100,(T15-H15)/T15)</f>
        <v>#VALUE!</v>
      </c>
      <c r="AG15" s="8" t="e">
        <f aca="false">IF(I15=0,U15*100,(U15-I15)/U15)</f>
        <v>#VALUE!</v>
      </c>
      <c r="AH15" s="8" t="e">
        <f aca="false">IF(J15=0,V15*100,(V15-J15)/V15)</f>
        <v>#VALUE!</v>
      </c>
      <c r="AI15" s="8" t="e">
        <f aca="false">IF(K15=0,W15*100,(W15-K15)/W15)</f>
        <v>#VALUE!</v>
      </c>
      <c r="AJ15" s="8" t="e">
        <f aca="false">IF(L15=0,X15*100,(X15-L15)/X15)</f>
        <v>#VALUE!</v>
      </c>
    </row>
    <row r="16" customFormat="false" ht="12.75" hidden="false" customHeight="false" outlineLevel="0" collapsed="false">
      <c r="A16" s="2" t="n">
        <v>55</v>
      </c>
      <c r="B16" s="39" t="n">
        <v>0.015762</v>
      </c>
      <c r="C16" s="36" t="n">
        <v>0.0010146</v>
      </c>
      <c r="D16" s="40" t="n">
        <v>9.5643</v>
      </c>
      <c r="E16" s="28" t="n">
        <v>230.24</v>
      </c>
      <c r="F16" s="28" t="n">
        <v>2449.3</v>
      </c>
      <c r="G16" s="37" t="n">
        <v>230.26</v>
      </c>
      <c r="H16" s="28" t="n">
        <f aca="false">(I16-G16)</f>
        <v>2369.84</v>
      </c>
      <c r="I16" s="28" t="n">
        <v>2600.1</v>
      </c>
      <c r="J16" s="38" t="n">
        <v>0.76802</v>
      </c>
      <c r="K16" s="38" t="n">
        <f aca="false">(L16-J16)</f>
        <v>7.22178</v>
      </c>
      <c r="L16" s="2" t="n">
        <v>7.9898</v>
      </c>
      <c r="N16" s="20" t="e">
        <f aca="false">psat_t($A16)/10</f>
        <v>#VALUE!</v>
      </c>
      <c r="O16" s="20" t="e">
        <f aca="false">vL_T($A16)</f>
        <v>#VALUE!</v>
      </c>
      <c r="P16" s="20" t="e">
        <f aca="false">vV_T($A16)</f>
        <v>#VALUE!</v>
      </c>
      <c r="Q16" s="20" t="e">
        <f aca="false">uL_T($A16)</f>
        <v>#VALUE!</v>
      </c>
      <c r="R16" s="20" t="e">
        <f aca="false">uV_T($A16)</f>
        <v>#VALUE!</v>
      </c>
      <c r="S16" s="20" t="e">
        <f aca="false">hL_T($A16)</f>
        <v>#VALUE!</v>
      </c>
      <c r="T16" s="20" t="e">
        <f aca="false">U16-S16</f>
        <v>#VALUE!</v>
      </c>
      <c r="U16" s="20" t="e">
        <f aca="false">hV_T($A16)</f>
        <v>#VALUE!</v>
      </c>
      <c r="V16" s="20" t="e">
        <f aca="false">sL_T($A16)</f>
        <v>#VALUE!</v>
      </c>
      <c r="W16" s="20" t="e">
        <f aca="false">X16-V16</f>
        <v>#VALUE!</v>
      </c>
      <c r="X16" s="20" t="e">
        <f aca="false">sV_T($A16)</f>
        <v>#VALUE!</v>
      </c>
      <c r="Y16" s="20"/>
      <c r="Z16" s="8" t="e">
        <f aca="false">IF(B16=0,N16*100,(N16-B16)/N16)</f>
        <v>#VALUE!</v>
      </c>
      <c r="AA16" s="8" t="e">
        <f aca="false">IF(C16=0,O16*100,(O16-C16)/O16)</f>
        <v>#VALUE!</v>
      </c>
      <c r="AB16" s="8" t="e">
        <f aca="false">IF(D16=0,P16*100,(P16-D16)/P16)</f>
        <v>#VALUE!</v>
      </c>
      <c r="AC16" s="8" t="e">
        <f aca="false">IF(E16=0,Q16*100,(Q16-E16)/Q16)</f>
        <v>#VALUE!</v>
      </c>
      <c r="AD16" s="8" t="e">
        <f aca="false">IF(F16=0,R16*100,(R16-F16)/R16)</f>
        <v>#VALUE!</v>
      </c>
      <c r="AE16" s="8" t="e">
        <f aca="false">IF(G16=0,S16*100,(S16-G16)/S16)</f>
        <v>#VALUE!</v>
      </c>
      <c r="AF16" s="8" t="e">
        <f aca="false">IF(H16=0,T16*100,(T16-H16)/T16)</f>
        <v>#VALUE!</v>
      </c>
      <c r="AG16" s="8" t="e">
        <f aca="false">IF(I16=0,U16*100,(U16-I16)/U16)</f>
        <v>#VALUE!</v>
      </c>
      <c r="AH16" s="8" t="e">
        <f aca="false">IF(J16=0,V16*100,(V16-J16)/V16)</f>
        <v>#VALUE!</v>
      </c>
      <c r="AI16" s="8" t="e">
        <f aca="false">IF(K16=0,W16*100,(W16-K16)/W16)</f>
        <v>#VALUE!</v>
      </c>
      <c r="AJ16" s="8" t="e">
        <f aca="false">IF(L16=0,X16*100,(X16-L16)/X16)</f>
        <v>#VALUE!</v>
      </c>
    </row>
    <row r="17" customFormat="false" ht="12.75" hidden="false" customHeight="false" outlineLevel="0" collapsed="false">
      <c r="A17" s="2" t="n">
        <v>60</v>
      </c>
      <c r="B17" s="39" t="n">
        <v>0.019946</v>
      </c>
      <c r="C17" s="36" t="n">
        <v>0.0010171</v>
      </c>
      <c r="D17" s="40" t="n">
        <v>7.6672</v>
      </c>
      <c r="E17" s="28" t="n">
        <v>251.16</v>
      </c>
      <c r="F17" s="28" t="n">
        <v>2455.9</v>
      </c>
      <c r="G17" s="37" t="n">
        <v>251.18</v>
      </c>
      <c r="H17" s="28" t="n">
        <f aca="false">(I17-G17)</f>
        <v>2357.62</v>
      </c>
      <c r="I17" s="28" t="n">
        <v>2608.8</v>
      </c>
      <c r="J17" s="38" t="n">
        <v>0.83129</v>
      </c>
      <c r="K17" s="38" t="n">
        <f aca="false">(L17-J17)</f>
        <v>7.07681</v>
      </c>
      <c r="L17" s="2" t="n">
        <v>7.9081</v>
      </c>
      <c r="N17" s="20" t="e">
        <f aca="false">psat_t($A17)/10</f>
        <v>#VALUE!</v>
      </c>
      <c r="O17" s="20" t="e">
        <f aca="false">vL_T($A17)</f>
        <v>#VALUE!</v>
      </c>
      <c r="P17" s="20" t="e">
        <f aca="false">vV_T($A17)</f>
        <v>#VALUE!</v>
      </c>
      <c r="Q17" s="20" t="e">
        <f aca="false">uL_T($A17)</f>
        <v>#VALUE!</v>
      </c>
      <c r="R17" s="20" t="e">
        <f aca="false">uV_T($A17)</f>
        <v>#VALUE!</v>
      </c>
      <c r="S17" s="20" t="e">
        <f aca="false">hL_T($A17)</f>
        <v>#VALUE!</v>
      </c>
      <c r="T17" s="20" t="e">
        <f aca="false">U17-S17</f>
        <v>#VALUE!</v>
      </c>
      <c r="U17" s="20" t="e">
        <f aca="false">hV_T($A17)</f>
        <v>#VALUE!</v>
      </c>
      <c r="V17" s="20" t="e">
        <f aca="false">sL_T($A17)</f>
        <v>#VALUE!</v>
      </c>
      <c r="W17" s="20" t="e">
        <f aca="false">X17-V17</f>
        <v>#VALUE!</v>
      </c>
      <c r="X17" s="20" t="e">
        <f aca="false">sV_T($A17)</f>
        <v>#VALUE!</v>
      </c>
      <c r="Y17" s="20"/>
      <c r="Z17" s="8" t="e">
        <f aca="false">IF(B17=0,N17*100,(N17-B17)/N17)</f>
        <v>#VALUE!</v>
      </c>
      <c r="AA17" s="8" t="e">
        <f aca="false">IF(C17=0,O17*100,(O17-C17)/O17)</f>
        <v>#VALUE!</v>
      </c>
      <c r="AB17" s="8" t="e">
        <f aca="false">IF(D17=0,P17*100,(P17-D17)/P17)</f>
        <v>#VALUE!</v>
      </c>
      <c r="AC17" s="8" t="e">
        <f aca="false">IF(E17=0,Q17*100,(Q17-E17)/Q17)</f>
        <v>#VALUE!</v>
      </c>
      <c r="AD17" s="8" t="e">
        <f aca="false">IF(F17=0,R17*100,(R17-F17)/R17)</f>
        <v>#VALUE!</v>
      </c>
      <c r="AE17" s="8" t="e">
        <f aca="false">IF(G17=0,S17*100,(S17-G17)/S17)</f>
        <v>#VALUE!</v>
      </c>
      <c r="AF17" s="8" t="e">
        <f aca="false">IF(H17=0,T17*100,(T17-H17)/T17)</f>
        <v>#VALUE!</v>
      </c>
      <c r="AG17" s="8" t="e">
        <f aca="false">IF(I17=0,U17*100,(U17-I17)/U17)</f>
        <v>#VALUE!</v>
      </c>
      <c r="AH17" s="8" t="e">
        <f aca="false">IF(J17=0,V17*100,(V17-J17)/V17)</f>
        <v>#VALUE!</v>
      </c>
      <c r="AI17" s="8" t="e">
        <f aca="false">IF(K17=0,W17*100,(W17-K17)/W17)</f>
        <v>#VALUE!</v>
      </c>
      <c r="AJ17" s="8" t="e">
        <f aca="false">IF(L17=0,X17*100,(X17-L17)/X17)</f>
        <v>#VALUE!</v>
      </c>
    </row>
    <row r="18" customFormat="false" ht="12.75" hidden="false" customHeight="false" outlineLevel="0" collapsed="false">
      <c r="A18" s="2" t="n">
        <v>65</v>
      </c>
      <c r="B18" s="39" t="n">
        <v>0.025042</v>
      </c>
      <c r="C18" s="36" t="n">
        <v>0.0010199</v>
      </c>
      <c r="D18" s="40" t="n">
        <v>6.1935</v>
      </c>
      <c r="E18" s="28" t="n">
        <v>272.09</v>
      </c>
      <c r="F18" s="28" t="n">
        <v>2462.4</v>
      </c>
      <c r="G18" s="37" t="n">
        <v>272.12</v>
      </c>
      <c r="H18" s="28" t="n">
        <f aca="false">(I18-G18)</f>
        <v>2345.38</v>
      </c>
      <c r="I18" s="28" t="n">
        <v>2617.5</v>
      </c>
      <c r="J18" s="38" t="n">
        <v>0.89365</v>
      </c>
      <c r="K18" s="38" t="n">
        <f aca="false">(L18-J18)</f>
        <v>6.93595</v>
      </c>
      <c r="L18" s="2" t="n">
        <v>7.8296</v>
      </c>
      <c r="N18" s="20" t="e">
        <f aca="false">psat_t($A18)/10</f>
        <v>#VALUE!</v>
      </c>
      <c r="O18" s="20" t="e">
        <f aca="false">vL_T($A18)</f>
        <v>#VALUE!</v>
      </c>
      <c r="P18" s="20" t="e">
        <f aca="false">vV_T($A18)</f>
        <v>#VALUE!</v>
      </c>
      <c r="Q18" s="20" t="e">
        <f aca="false">uL_T($A18)</f>
        <v>#VALUE!</v>
      </c>
      <c r="R18" s="20" t="e">
        <f aca="false">uV_T($A18)</f>
        <v>#VALUE!</v>
      </c>
      <c r="S18" s="20" t="e">
        <f aca="false">hL_T($A18)</f>
        <v>#VALUE!</v>
      </c>
      <c r="T18" s="20" t="e">
        <f aca="false">U18-S18</f>
        <v>#VALUE!</v>
      </c>
      <c r="U18" s="20" t="e">
        <f aca="false">hV_T($A18)</f>
        <v>#VALUE!</v>
      </c>
      <c r="V18" s="20" t="e">
        <f aca="false">sL_T($A18)</f>
        <v>#VALUE!</v>
      </c>
      <c r="W18" s="20" t="e">
        <f aca="false">X18-V18</f>
        <v>#VALUE!</v>
      </c>
      <c r="X18" s="20" t="e">
        <f aca="false">sV_T($A18)</f>
        <v>#VALUE!</v>
      </c>
      <c r="Y18" s="20"/>
      <c r="Z18" s="8" t="e">
        <f aca="false">IF(B18=0,N18*100,(N18-B18)/N18)</f>
        <v>#VALUE!</v>
      </c>
      <c r="AA18" s="8" t="e">
        <f aca="false">IF(C18=0,O18*100,(O18-C18)/O18)</f>
        <v>#VALUE!</v>
      </c>
      <c r="AB18" s="8" t="e">
        <f aca="false">IF(D18=0,P18*100,(P18-D18)/P18)</f>
        <v>#VALUE!</v>
      </c>
      <c r="AC18" s="8" t="e">
        <f aca="false">IF(E18=0,Q18*100,(Q18-E18)/Q18)</f>
        <v>#VALUE!</v>
      </c>
      <c r="AD18" s="8" t="e">
        <f aca="false">IF(F18=0,R18*100,(R18-F18)/R18)</f>
        <v>#VALUE!</v>
      </c>
      <c r="AE18" s="8" t="e">
        <f aca="false">IF(G18=0,S18*100,(S18-G18)/S18)</f>
        <v>#VALUE!</v>
      </c>
      <c r="AF18" s="8" t="e">
        <f aca="false">IF(H18=0,T18*100,(T18-H18)/T18)</f>
        <v>#VALUE!</v>
      </c>
      <c r="AG18" s="8" t="e">
        <f aca="false">IF(I18=0,U18*100,(U18-I18)/U18)</f>
        <v>#VALUE!</v>
      </c>
      <c r="AH18" s="8" t="e">
        <f aca="false">IF(J18=0,V18*100,(V18-J18)/V18)</f>
        <v>#VALUE!</v>
      </c>
      <c r="AI18" s="8" t="e">
        <f aca="false">IF(K18=0,W18*100,(W18-K18)/W18)</f>
        <v>#VALUE!</v>
      </c>
      <c r="AJ18" s="8" t="e">
        <f aca="false">IF(L18=0,X18*100,(X18-L18)/X18)</f>
        <v>#VALUE!</v>
      </c>
    </row>
    <row r="19" customFormat="false" ht="12.75" hidden="false" customHeight="false" outlineLevel="0" collapsed="false">
      <c r="A19" s="2" t="n">
        <v>70</v>
      </c>
      <c r="B19" s="39" t="n">
        <v>0.031201</v>
      </c>
      <c r="C19" s="36" t="n">
        <v>0.0010228</v>
      </c>
      <c r="D19" s="40" t="n">
        <v>5.0395</v>
      </c>
      <c r="E19" s="28" t="n">
        <v>293.03</v>
      </c>
      <c r="F19" s="28" t="n">
        <v>2468.9</v>
      </c>
      <c r="G19" s="37" t="n">
        <v>293.07</v>
      </c>
      <c r="H19" s="28" t="n">
        <f aca="false">(I19-G19)</f>
        <v>2333.03</v>
      </c>
      <c r="I19" s="28" t="n">
        <v>2626.1</v>
      </c>
      <c r="J19" s="38" t="n">
        <v>0.95513</v>
      </c>
      <c r="K19" s="38" t="n">
        <f aca="false">(L19-J19)</f>
        <v>6.79887</v>
      </c>
      <c r="L19" s="38" t="n">
        <v>7.754</v>
      </c>
      <c r="N19" s="20" t="e">
        <f aca="false">psat_t($A19)/10</f>
        <v>#VALUE!</v>
      </c>
      <c r="O19" s="20" t="e">
        <f aca="false">vL_T($A19)</f>
        <v>#VALUE!</v>
      </c>
      <c r="P19" s="20" t="e">
        <f aca="false">vV_T($A19)</f>
        <v>#VALUE!</v>
      </c>
      <c r="Q19" s="20" t="e">
        <f aca="false">uL_T($A19)</f>
        <v>#VALUE!</v>
      </c>
      <c r="R19" s="20" t="e">
        <f aca="false">uV_T($A19)</f>
        <v>#VALUE!</v>
      </c>
      <c r="S19" s="20" t="e">
        <f aca="false">hL_T($A19)</f>
        <v>#VALUE!</v>
      </c>
      <c r="T19" s="20" t="e">
        <f aca="false">U19-S19</f>
        <v>#VALUE!</v>
      </c>
      <c r="U19" s="20" t="e">
        <f aca="false">hV_T($A19)</f>
        <v>#VALUE!</v>
      </c>
      <c r="V19" s="20" t="e">
        <f aca="false">sL_T($A19)</f>
        <v>#VALUE!</v>
      </c>
      <c r="W19" s="20" t="e">
        <f aca="false">X19-V19</f>
        <v>#VALUE!</v>
      </c>
      <c r="X19" s="20" t="e">
        <f aca="false">sV_T($A19)</f>
        <v>#VALUE!</v>
      </c>
      <c r="Y19" s="20"/>
      <c r="Z19" s="8" t="e">
        <f aca="false">IF(B19=0,N19*100,(N19-B19)/N19)</f>
        <v>#VALUE!</v>
      </c>
      <c r="AA19" s="8" t="e">
        <f aca="false">IF(C19=0,O19*100,(O19-C19)/O19)</f>
        <v>#VALUE!</v>
      </c>
      <c r="AB19" s="8" t="e">
        <f aca="false">IF(D19=0,P19*100,(P19-D19)/P19)</f>
        <v>#VALUE!</v>
      </c>
      <c r="AC19" s="8" t="e">
        <f aca="false">IF(E19=0,Q19*100,(Q19-E19)/Q19)</f>
        <v>#VALUE!</v>
      </c>
      <c r="AD19" s="8" t="e">
        <f aca="false">IF(F19=0,R19*100,(R19-F19)/R19)</f>
        <v>#VALUE!</v>
      </c>
      <c r="AE19" s="8" t="e">
        <f aca="false">IF(G19=0,S19*100,(S19-G19)/S19)</f>
        <v>#VALUE!</v>
      </c>
      <c r="AF19" s="8" t="e">
        <f aca="false">IF(H19=0,T19*100,(T19-H19)/T19)</f>
        <v>#VALUE!</v>
      </c>
      <c r="AG19" s="8" t="e">
        <f aca="false">IF(I19=0,U19*100,(U19-I19)/U19)</f>
        <v>#VALUE!</v>
      </c>
      <c r="AH19" s="8" t="e">
        <f aca="false">IF(J19=0,V19*100,(V19-J19)/V19)</f>
        <v>#VALUE!</v>
      </c>
      <c r="AI19" s="8" t="e">
        <f aca="false">IF(K19=0,W19*100,(W19-K19)/W19)</f>
        <v>#VALUE!</v>
      </c>
      <c r="AJ19" s="8" t="e">
        <f aca="false">IF(L19=0,X19*100,(X19-L19)/X19)</f>
        <v>#VALUE!</v>
      </c>
    </row>
    <row r="20" customFormat="false" ht="12.75" hidden="false" customHeight="false" outlineLevel="0" collapsed="false">
      <c r="A20" s="2" t="n">
        <v>75</v>
      </c>
      <c r="B20" s="39" t="n">
        <v>0.038595</v>
      </c>
      <c r="C20" s="36" t="n">
        <v>0.0010258</v>
      </c>
      <c r="D20" s="40" t="n">
        <v>4.1289</v>
      </c>
      <c r="E20" s="28" t="n">
        <v>313.99</v>
      </c>
      <c r="F20" s="28" t="n">
        <v>2475.2</v>
      </c>
      <c r="G20" s="37" t="n">
        <v>314.03</v>
      </c>
      <c r="H20" s="28" t="n">
        <f aca="false">(I20-G20)</f>
        <v>2320.57</v>
      </c>
      <c r="I20" s="28" t="n">
        <v>2634.6</v>
      </c>
      <c r="J20" s="2" t="n">
        <v>1.0158</v>
      </c>
      <c r="K20" s="38" t="n">
        <f aca="false">(L20-J20)</f>
        <v>6.6654</v>
      </c>
      <c r="L20" s="2" t="n">
        <v>7.6812</v>
      </c>
      <c r="N20" s="20" t="e">
        <f aca="false">psat_t($A20)/10</f>
        <v>#VALUE!</v>
      </c>
      <c r="O20" s="20" t="e">
        <f aca="false">vL_T($A20)</f>
        <v>#VALUE!</v>
      </c>
      <c r="P20" s="20" t="e">
        <f aca="false">vV_T($A20)</f>
        <v>#VALUE!</v>
      </c>
      <c r="Q20" s="20" t="e">
        <f aca="false">uL_T($A20)</f>
        <v>#VALUE!</v>
      </c>
      <c r="R20" s="20" t="e">
        <f aca="false">uV_T($A20)</f>
        <v>#VALUE!</v>
      </c>
      <c r="S20" s="20" t="e">
        <f aca="false">hL_T($A20)</f>
        <v>#VALUE!</v>
      </c>
      <c r="T20" s="20" t="e">
        <f aca="false">U20-S20</f>
        <v>#VALUE!</v>
      </c>
      <c r="U20" s="20" t="e">
        <f aca="false">hV_T($A20)</f>
        <v>#VALUE!</v>
      </c>
      <c r="V20" s="20" t="e">
        <f aca="false">sL_T($A20)</f>
        <v>#VALUE!</v>
      </c>
      <c r="W20" s="20" t="e">
        <f aca="false">X20-V20</f>
        <v>#VALUE!</v>
      </c>
      <c r="X20" s="20" t="e">
        <f aca="false">sV_T($A20)</f>
        <v>#VALUE!</v>
      </c>
      <c r="Y20" s="20"/>
      <c r="Z20" s="8" t="e">
        <f aca="false">IF(B20=0,N20*100,(N20-B20)/N20)</f>
        <v>#VALUE!</v>
      </c>
      <c r="AA20" s="8" t="e">
        <f aca="false">IF(C20=0,O20*100,(O20-C20)/O20)</f>
        <v>#VALUE!</v>
      </c>
      <c r="AB20" s="8" t="e">
        <f aca="false">IF(D20=0,P20*100,(P20-D20)/P20)</f>
        <v>#VALUE!</v>
      </c>
      <c r="AC20" s="8" t="e">
        <f aca="false">IF(E20=0,Q20*100,(Q20-E20)/Q20)</f>
        <v>#VALUE!</v>
      </c>
      <c r="AD20" s="8" t="e">
        <f aca="false">IF(F20=0,R20*100,(R20-F20)/R20)</f>
        <v>#VALUE!</v>
      </c>
      <c r="AE20" s="8" t="e">
        <f aca="false">IF(G20=0,S20*100,(S20-G20)/S20)</f>
        <v>#VALUE!</v>
      </c>
      <c r="AF20" s="8" t="e">
        <f aca="false">IF(H20=0,T20*100,(T20-H20)/T20)</f>
        <v>#VALUE!</v>
      </c>
      <c r="AG20" s="8" t="e">
        <f aca="false">IF(I20=0,U20*100,(U20-I20)/U20)</f>
        <v>#VALUE!</v>
      </c>
      <c r="AH20" s="8" t="e">
        <f aca="false">IF(J20=0,V20*100,(V20-J20)/V20)</f>
        <v>#VALUE!</v>
      </c>
      <c r="AI20" s="8" t="e">
        <f aca="false">IF(K20=0,W20*100,(W20-K20)/W20)</f>
        <v>#VALUE!</v>
      </c>
      <c r="AJ20" s="8" t="e">
        <f aca="false">IF(L20=0,X20*100,(X20-L20)/X20)</f>
        <v>#VALUE!</v>
      </c>
    </row>
    <row r="21" customFormat="false" ht="12.75" hidden="false" customHeight="false" outlineLevel="0" collapsed="false">
      <c r="A21" s="2" t="n">
        <v>80</v>
      </c>
      <c r="B21" s="39" t="n">
        <v>0.047414</v>
      </c>
      <c r="C21" s="36" t="n">
        <v>0.0010291</v>
      </c>
      <c r="D21" s="40" t="n">
        <v>3.4052</v>
      </c>
      <c r="E21" s="28" t="n">
        <v>334.96</v>
      </c>
      <c r="F21" s="28" t="n">
        <v>2481.6</v>
      </c>
      <c r="G21" s="37" t="n">
        <v>335.01</v>
      </c>
      <c r="H21" s="28" t="n">
        <f aca="false">(I21-G21)</f>
        <v>2307.99</v>
      </c>
      <c r="I21" s="28" t="n">
        <v>2643</v>
      </c>
      <c r="J21" s="2" t="n">
        <v>1.0756</v>
      </c>
      <c r="K21" s="38" t="n">
        <f aca="false">(L21-J21)</f>
        <v>6.5355</v>
      </c>
      <c r="L21" s="2" t="n">
        <v>7.6111</v>
      </c>
      <c r="N21" s="20" t="e">
        <f aca="false">psat_t($A21)/10</f>
        <v>#VALUE!</v>
      </c>
      <c r="O21" s="20" t="e">
        <f aca="false">vL_T($A21)</f>
        <v>#VALUE!</v>
      </c>
      <c r="P21" s="20" t="e">
        <f aca="false">vV_T($A21)</f>
        <v>#VALUE!</v>
      </c>
      <c r="Q21" s="20" t="e">
        <f aca="false">uL_T($A21)</f>
        <v>#VALUE!</v>
      </c>
      <c r="R21" s="20" t="e">
        <f aca="false">uV_T($A21)</f>
        <v>#VALUE!</v>
      </c>
      <c r="S21" s="20" t="e">
        <f aca="false">hL_T($A21)</f>
        <v>#VALUE!</v>
      </c>
      <c r="T21" s="20" t="e">
        <f aca="false">U21-S21</f>
        <v>#VALUE!</v>
      </c>
      <c r="U21" s="20" t="e">
        <f aca="false">hV_T($A21)</f>
        <v>#VALUE!</v>
      </c>
      <c r="V21" s="20" t="e">
        <f aca="false">sL_T($A21)</f>
        <v>#VALUE!</v>
      </c>
      <c r="W21" s="20" t="e">
        <f aca="false">X21-V21</f>
        <v>#VALUE!</v>
      </c>
      <c r="X21" s="20" t="e">
        <f aca="false">sV_T($A21)</f>
        <v>#VALUE!</v>
      </c>
      <c r="Y21" s="20"/>
      <c r="Z21" s="8" t="e">
        <f aca="false">IF(B21=0,N21*100,(N21-B21)/N21)</f>
        <v>#VALUE!</v>
      </c>
      <c r="AA21" s="8" t="e">
        <f aca="false">IF(C21=0,O21*100,(O21-C21)/O21)</f>
        <v>#VALUE!</v>
      </c>
      <c r="AB21" s="8" t="e">
        <f aca="false">IF(D21=0,P21*100,(P21-D21)/P21)</f>
        <v>#VALUE!</v>
      </c>
      <c r="AC21" s="8" t="e">
        <f aca="false">IF(E21=0,Q21*100,(Q21-E21)/Q21)</f>
        <v>#VALUE!</v>
      </c>
      <c r="AD21" s="8" t="e">
        <f aca="false">IF(F21=0,R21*100,(R21-F21)/R21)</f>
        <v>#VALUE!</v>
      </c>
      <c r="AE21" s="8" t="e">
        <f aca="false">IF(G21=0,S21*100,(S21-G21)/S21)</f>
        <v>#VALUE!</v>
      </c>
      <c r="AF21" s="8" t="e">
        <f aca="false">IF(H21=0,T21*100,(T21-H21)/T21)</f>
        <v>#VALUE!</v>
      </c>
      <c r="AG21" s="8" t="e">
        <f aca="false">IF(I21=0,U21*100,(U21-I21)/U21)</f>
        <v>#VALUE!</v>
      </c>
      <c r="AH21" s="8" t="e">
        <f aca="false">IF(J21=0,V21*100,(V21-J21)/V21)</f>
        <v>#VALUE!</v>
      </c>
      <c r="AI21" s="8" t="e">
        <f aca="false">IF(K21=0,W21*100,(W21-K21)/W21)</f>
        <v>#VALUE!</v>
      </c>
      <c r="AJ21" s="8" t="e">
        <f aca="false">IF(L21=0,X21*100,(X21-L21)/X21)</f>
        <v>#VALUE!</v>
      </c>
    </row>
    <row r="22" customFormat="false" ht="12.75" hidden="false" customHeight="false" outlineLevel="0" collapsed="false">
      <c r="A22" s="2" t="n">
        <v>85</v>
      </c>
      <c r="B22" s="39" t="n">
        <v>0.057867</v>
      </c>
      <c r="C22" s="36" t="n">
        <v>0.0010324</v>
      </c>
      <c r="D22" s="40" t="n">
        <v>2.8258</v>
      </c>
      <c r="E22" s="28" t="n">
        <v>355.95</v>
      </c>
      <c r="F22" s="28" t="n">
        <v>2487.8</v>
      </c>
      <c r="G22" s="37" t="n">
        <v>356.01</v>
      </c>
      <c r="H22" s="28" t="n">
        <f aca="false">(I22-G22)</f>
        <v>2295.29</v>
      </c>
      <c r="I22" s="28" t="n">
        <v>2651.3</v>
      </c>
      <c r="J22" s="2" t="n">
        <v>1.1346</v>
      </c>
      <c r="K22" s="38" t="n">
        <f aca="false">(L22-J22)</f>
        <v>6.4088</v>
      </c>
      <c r="L22" s="2" t="n">
        <v>7.5434</v>
      </c>
      <c r="N22" s="20" t="e">
        <f aca="false">psat_t($A22)/10</f>
        <v>#VALUE!</v>
      </c>
      <c r="O22" s="20" t="e">
        <f aca="false">vL_T($A22)</f>
        <v>#VALUE!</v>
      </c>
      <c r="P22" s="20" t="e">
        <f aca="false">vV_T($A22)</f>
        <v>#VALUE!</v>
      </c>
      <c r="Q22" s="20" t="e">
        <f aca="false">uL_T($A22)</f>
        <v>#VALUE!</v>
      </c>
      <c r="R22" s="20" t="e">
        <f aca="false">uV_T($A22)</f>
        <v>#VALUE!</v>
      </c>
      <c r="S22" s="20" t="e">
        <f aca="false">hL_T($A22)</f>
        <v>#VALUE!</v>
      </c>
      <c r="T22" s="20" t="e">
        <f aca="false">U22-S22</f>
        <v>#VALUE!</v>
      </c>
      <c r="U22" s="20" t="e">
        <f aca="false">hV_T($A22)</f>
        <v>#VALUE!</v>
      </c>
      <c r="V22" s="20" t="e">
        <f aca="false">sL_T($A22)</f>
        <v>#VALUE!</v>
      </c>
      <c r="W22" s="20" t="e">
        <f aca="false">X22-V22</f>
        <v>#VALUE!</v>
      </c>
      <c r="X22" s="20" t="e">
        <f aca="false">sV_T($A22)</f>
        <v>#VALUE!</v>
      </c>
      <c r="Y22" s="20"/>
      <c r="Z22" s="8" t="e">
        <f aca="false">IF(B22=0,N22*100,(N22-B22)/N22)</f>
        <v>#VALUE!</v>
      </c>
      <c r="AA22" s="8" t="e">
        <f aca="false">IF(C22=0,O22*100,(O22-C22)/O22)</f>
        <v>#VALUE!</v>
      </c>
      <c r="AB22" s="8" t="e">
        <f aca="false">IF(D22=0,P22*100,(P22-D22)/P22)</f>
        <v>#VALUE!</v>
      </c>
      <c r="AC22" s="8" t="e">
        <f aca="false">IF(E22=0,Q22*100,(Q22-E22)/Q22)</f>
        <v>#VALUE!</v>
      </c>
      <c r="AD22" s="8" t="e">
        <f aca="false">IF(F22=0,R22*100,(R22-F22)/R22)</f>
        <v>#VALUE!</v>
      </c>
      <c r="AE22" s="8" t="e">
        <f aca="false">IF(G22=0,S22*100,(S22-G22)/S22)</f>
        <v>#VALUE!</v>
      </c>
      <c r="AF22" s="8" t="e">
        <f aca="false">IF(H22=0,T22*100,(T22-H22)/T22)</f>
        <v>#VALUE!</v>
      </c>
      <c r="AG22" s="8" t="e">
        <f aca="false">IF(I22=0,U22*100,(U22-I22)/U22)</f>
        <v>#VALUE!</v>
      </c>
      <c r="AH22" s="8" t="e">
        <f aca="false">IF(J22=0,V22*100,(V22-J22)/V22)</f>
        <v>#VALUE!</v>
      </c>
      <c r="AI22" s="8" t="e">
        <f aca="false">IF(K22=0,W22*100,(W22-K22)/W22)</f>
        <v>#VALUE!</v>
      </c>
      <c r="AJ22" s="8" t="e">
        <f aca="false">IF(L22=0,X22*100,(X22-L22)/X22)</f>
        <v>#VALUE!</v>
      </c>
    </row>
    <row r="23" customFormat="false" ht="12.75" hidden="false" customHeight="false" outlineLevel="0" collapsed="false">
      <c r="A23" s="2" t="n">
        <v>90</v>
      </c>
      <c r="B23" s="39" t="n">
        <v>0.070182</v>
      </c>
      <c r="C23" s="36" t="n">
        <v>0.001036</v>
      </c>
      <c r="D23" s="40" t="n">
        <v>2.3591</v>
      </c>
      <c r="E23" s="28" t="n">
        <v>376.97</v>
      </c>
      <c r="F23" s="28" t="n">
        <v>2494</v>
      </c>
      <c r="G23" s="37" t="n">
        <v>377.04</v>
      </c>
      <c r="H23" s="28" t="n">
        <f aca="false">(I23-G23)</f>
        <v>2282.46</v>
      </c>
      <c r="I23" s="28" t="n">
        <v>2659.5</v>
      </c>
      <c r="J23" s="2" t="n">
        <v>1.1929</v>
      </c>
      <c r="K23" s="38" t="n">
        <f aca="false">(L23-J23)</f>
        <v>6.2852</v>
      </c>
      <c r="L23" s="2" t="n">
        <v>7.4781</v>
      </c>
      <c r="N23" s="20" t="e">
        <f aca="false">psat_t($A23)/10</f>
        <v>#VALUE!</v>
      </c>
      <c r="O23" s="20" t="e">
        <f aca="false">vL_T($A23)</f>
        <v>#VALUE!</v>
      </c>
      <c r="P23" s="20" t="e">
        <f aca="false">vV_T($A23)</f>
        <v>#VALUE!</v>
      </c>
      <c r="Q23" s="20" t="e">
        <f aca="false">uL_T($A23)</f>
        <v>#VALUE!</v>
      </c>
      <c r="R23" s="20" t="e">
        <f aca="false">uV_T($A23)</f>
        <v>#VALUE!</v>
      </c>
      <c r="S23" s="20" t="e">
        <f aca="false">hL_T($A23)</f>
        <v>#VALUE!</v>
      </c>
      <c r="T23" s="20" t="e">
        <f aca="false">U23-S23</f>
        <v>#VALUE!</v>
      </c>
      <c r="U23" s="20" t="e">
        <f aca="false">hV_T($A23)</f>
        <v>#VALUE!</v>
      </c>
      <c r="V23" s="20" t="e">
        <f aca="false">sL_T($A23)</f>
        <v>#VALUE!</v>
      </c>
      <c r="W23" s="20" t="e">
        <f aca="false">X23-V23</f>
        <v>#VALUE!</v>
      </c>
      <c r="X23" s="20" t="e">
        <f aca="false">sV_T($A23)</f>
        <v>#VALUE!</v>
      </c>
      <c r="Y23" s="20"/>
      <c r="Z23" s="8" t="e">
        <f aca="false">IF(B23=0,N23*100,(N23-B23)/N23)</f>
        <v>#VALUE!</v>
      </c>
      <c r="AA23" s="8" t="e">
        <f aca="false">IF(C23=0,O23*100,(O23-C23)/O23)</f>
        <v>#VALUE!</v>
      </c>
      <c r="AB23" s="8" t="e">
        <f aca="false">IF(D23=0,P23*100,(P23-D23)/P23)</f>
        <v>#VALUE!</v>
      </c>
      <c r="AC23" s="8" t="e">
        <f aca="false">IF(E23=0,Q23*100,(Q23-E23)/Q23)</f>
        <v>#VALUE!</v>
      </c>
      <c r="AD23" s="8" t="e">
        <f aca="false">IF(F23=0,R23*100,(R23-F23)/R23)</f>
        <v>#VALUE!</v>
      </c>
      <c r="AE23" s="8" t="e">
        <f aca="false">IF(G23=0,S23*100,(S23-G23)/S23)</f>
        <v>#VALUE!</v>
      </c>
      <c r="AF23" s="8" t="e">
        <f aca="false">IF(H23=0,T23*100,(T23-H23)/T23)</f>
        <v>#VALUE!</v>
      </c>
      <c r="AG23" s="8" t="e">
        <f aca="false">IF(I23=0,U23*100,(U23-I23)/U23)</f>
        <v>#VALUE!</v>
      </c>
      <c r="AH23" s="8" t="e">
        <f aca="false">IF(J23=0,V23*100,(V23-J23)/V23)</f>
        <v>#VALUE!</v>
      </c>
      <c r="AI23" s="8" t="e">
        <f aca="false">IF(K23=0,W23*100,(W23-K23)/W23)</f>
        <v>#VALUE!</v>
      </c>
      <c r="AJ23" s="8" t="e">
        <f aca="false">IF(L23=0,X23*100,(X23-L23)/X23)</f>
        <v>#VALUE!</v>
      </c>
    </row>
    <row r="24" customFormat="false" ht="12.75" hidden="false" customHeight="false" outlineLevel="0" collapsed="false">
      <c r="A24" s="2" t="n">
        <v>95</v>
      </c>
      <c r="B24" s="39" t="n">
        <v>0.084608</v>
      </c>
      <c r="C24" s="36" t="n">
        <v>0.0010396</v>
      </c>
      <c r="D24" s="40" t="n">
        <v>1.9806</v>
      </c>
      <c r="E24" s="28" t="n">
        <v>398</v>
      </c>
      <c r="F24" s="28" t="n">
        <v>2500</v>
      </c>
      <c r="G24" s="37" t="n">
        <v>398.09</v>
      </c>
      <c r="H24" s="28" t="n">
        <f aca="false">(I24-G24)</f>
        <v>2269.51</v>
      </c>
      <c r="I24" s="28" t="n">
        <v>2667.6</v>
      </c>
      <c r="J24" s="2" t="n">
        <v>1.2504</v>
      </c>
      <c r="K24" s="38" t="n">
        <f aca="false">(L24-J24)</f>
        <v>6.1647</v>
      </c>
      <c r="L24" s="2" t="n">
        <v>7.4151</v>
      </c>
      <c r="N24" s="20" t="e">
        <f aca="false">psat_t($A24)/10</f>
        <v>#VALUE!</v>
      </c>
      <c r="O24" s="20" t="e">
        <f aca="false">vL_T($A24)</f>
        <v>#VALUE!</v>
      </c>
      <c r="P24" s="20" t="e">
        <f aca="false">vV_T($A24)</f>
        <v>#VALUE!</v>
      </c>
      <c r="Q24" s="20" t="e">
        <f aca="false">uL_T($A24)</f>
        <v>#VALUE!</v>
      </c>
      <c r="R24" s="20" t="e">
        <f aca="false">uV_T($A24)</f>
        <v>#VALUE!</v>
      </c>
      <c r="S24" s="20" t="e">
        <f aca="false">hL_T($A24)</f>
        <v>#VALUE!</v>
      </c>
      <c r="T24" s="20" t="e">
        <f aca="false">U24-S24</f>
        <v>#VALUE!</v>
      </c>
      <c r="U24" s="20" t="e">
        <f aca="false">hV_T($A24)</f>
        <v>#VALUE!</v>
      </c>
      <c r="V24" s="20" t="e">
        <f aca="false">sL_T($A24)</f>
        <v>#VALUE!</v>
      </c>
      <c r="W24" s="20" t="e">
        <f aca="false">X24-V24</f>
        <v>#VALUE!</v>
      </c>
      <c r="X24" s="20" t="e">
        <f aca="false">sV_T($A24)</f>
        <v>#VALUE!</v>
      </c>
      <c r="Y24" s="20"/>
      <c r="Z24" s="8" t="e">
        <f aca="false">IF(B24=0,N24*100,(N24-B24)/N24)</f>
        <v>#VALUE!</v>
      </c>
      <c r="AA24" s="8" t="e">
        <f aca="false">IF(C24=0,O24*100,(O24-C24)/O24)</f>
        <v>#VALUE!</v>
      </c>
      <c r="AB24" s="8" t="e">
        <f aca="false">IF(D24=0,P24*100,(P24-D24)/P24)</f>
        <v>#VALUE!</v>
      </c>
      <c r="AC24" s="8" t="e">
        <f aca="false">IF(E24=0,Q24*100,(Q24-E24)/Q24)</f>
        <v>#VALUE!</v>
      </c>
      <c r="AD24" s="8" t="e">
        <f aca="false">IF(F24=0,R24*100,(R24-F24)/R24)</f>
        <v>#VALUE!</v>
      </c>
      <c r="AE24" s="8" t="e">
        <f aca="false">IF(G24=0,S24*100,(S24-G24)/S24)</f>
        <v>#VALUE!</v>
      </c>
      <c r="AF24" s="8" t="e">
        <f aca="false">IF(H24=0,T24*100,(T24-H24)/T24)</f>
        <v>#VALUE!</v>
      </c>
      <c r="AG24" s="8" t="e">
        <f aca="false">IF(I24=0,U24*100,(U24-I24)/U24)</f>
        <v>#VALUE!</v>
      </c>
      <c r="AH24" s="8" t="e">
        <f aca="false">IF(J24=0,V24*100,(V24-J24)/V24)</f>
        <v>#VALUE!</v>
      </c>
      <c r="AI24" s="8" t="e">
        <f aca="false">IF(K24=0,W24*100,(W24-K24)/W24)</f>
        <v>#VALUE!</v>
      </c>
      <c r="AJ24" s="8" t="e">
        <f aca="false">IF(L24=0,X24*100,(X24-L24)/X24)</f>
        <v>#VALUE!</v>
      </c>
    </row>
    <row r="25" customFormat="false" ht="12.75" hidden="false" customHeight="false" outlineLevel="0" collapsed="false">
      <c r="A25" s="2" t="n">
        <v>100</v>
      </c>
      <c r="B25" s="38" t="n">
        <v>0.10142</v>
      </c>
      <c r="C25" s="36" t="n">
        <v>0.0010435</v>
      </c>
      <c r="D25" s="40" t="n">
        <v>1.6718</v>
      </c>
      <c r="E25" s="28" t="n">
        <v>419.06</v>
      </c>
      <c r="F25" s="28" t="n">
        <v>2506</v>
      </c>
      <c r="G25" s="37" t="n">
        <v>419.17</v>
      </c>
      <c r="H25" s="28" t="n">
        <f aca="false">(I25-G25)</f>
        <v>2256.43</v>
      </c>
      <c r="I25" s="28" t="n">
        <v>2675.6</v>
      </c>
      <c r="J25" s="2" t="n">
        <v>1.3072</v>
      </c>
      <c r="K25" s="38" t="n">
        <f aca="false">(L25-J25)</f>
        <v>6.0469</v>
      </c>
      <c r="L25" s="2" t="n">
        <v>7.3541</v>
      </c>
      <c r="N25" s="20" t="e">
        <f aca="false">psat_t($A25)/10</f>
        <v>#VALUE!</v>
      </c>
      <c r="O25" s="20" t="e">
        <f aca="false">vL_T($A25)</f>
        <v>#VALUE!</v>
      </c>
      <c r="P25" s="20" t="e">
        <f aca="false">vV_T($A25)</f>
        <v>#VALUE!</v>
      </c>
      <c r="Q25" s="20" t="e">
        <f aca="false">uL_T($A25)</f>
        <v>#VALUE!</v>
      </c>
      <c r="R25" s="20" t="e">
        <f aca="false">uV_T($A25)</f>
        <v>#VALUE!</v>
      </c>
      <c r="S25" s="20" t="e">
        <f aca="false">hL_T($A25)</f>
        <v>#VALUE!</v>
      </c>
      <c r="T25" s="20" t="e">
        <f aca="false">U25-S25</f>
        <v>#VALUE!</v>
      </c>
      <c r="U25" s="20" t="e">
        <f aca="false">hV_T($A25)</f>
        <v>#VALUE!</v>
      </c>
      <c r="V25" s="20" t="e">
        <f aca="false">sL_T($A25)</f>
        <v>#VALUE!</v>
      </c>
      <c r="W25" s="20" t="e">
        <f aca="false">X25-V25</f>
        <v>#VALUE!</v>
      </c>
      <c r="X25" s="20" t="e">
        <f aca="false">sV_T($A25)</f>
        <v>#VALUE!</v>
      </c>
      <c r="Y25" s="20"/>
      <c r="Z25" s="8" t="e">
        <f aca="false">IF(B25=0,N25*100,(N25-B25)/N25)</f>
        <v>#VALUE!</v>
      </c>
      <c r="AA25" s="8" t="e">
        <f aca="false">IF(C25=0,O25*100,(O25-C25)/O25)</f>
        <v>#VALUE!</v>
      </c>
      <c r="AB25" s="8" t="e">
        <f aca="false">IF(D25=0,P25*100,(P25-D25)/P25)</f>
        <v>#VALUE!</v>
      </c>
      <c r="AC25" s="8" t="e">
        <f aca="false">IF(E25=0,Q25*100,(Q25-E25)/Q25)</f>
        <v>#VALUE!</v>
      </c>
      <c r="AD25" s="8" t="e">
        <f aca="false">IF(F25=0,R25*100,(R25-F25)/R25)</f>
        <v>#VALUE!</v>
      </c>
      <c r="AE25" s="8" t="e">
        <f aca="false">IF(G25=0,S25*100,(S25-G25)/S25)</f>
        <v>#VALUE!</v>
      </c>
      <c r="AF25" s="8" t="e">
        <f aca="false">IF(H25=0,T25*100,(T25-H25)/T25)</f>
        <v>#VALUE!</v>
      </c>
      <c r="AG25" s="8" t="e">
        <f aca="false">IF(I25=0,U25*100,(U25-I25)/U25)</f>
        <v>#VALUE!</v>
      </c>
      <c r="AH25" s="8" t="e">
        <f aca="false">IF(J25=0,V25*100,(V25-J25)/V25)</f>
        <v>#VALUE!</v>
      </c>
      <c r="AI25" s="8" t="e">
        <f aca="false">IF(K25=0,W25*100,(W25-K25)/W25)</f>
        <v>#VALUE!</v>
      </c>
      <c r="AJ25" s="8" t="e">
        <f aca="false">IF(L25=0,X25*100,(X25-L25)/X25)</f>
        <v>#VALUE!</v>
      </c>
    </row>
    <row r="26" customFormat="false" ht="12.75" hidden="false" customHeight="false" outlineLevel="0" collapsed="false">
      <c r="A26" s="2" t="n">
        <v>110</v>
      </c>
      <c r="B26" s="38" t="n">
        <v>0.14338</v>
      </c>
      <c r="C26" s="36" t="n">
        <v>0.0010516</v>
      </c>
      <c r="D26" s="40" t="n">
        <v>1.2093</v>
      </c>
      <c r="E26" s="28" t="n">
        <v>461.26</v>
      </c>
      <c r="F26" s="28" t="n">
        <v>2517.7</v>
      </c>
      <c r="G26" s="37" t="n">
        <v>461.42</v>
      </c>
      <c r="H26" s="28" t="n">
        <f aca="false">(I26-G26)</f>
        <v>2229.68</v>
      </c>
      <c r="I26" s="28" t="n">
        <v>2691.1</v>
      </c>
      <c r="J26" s="2" t="n">
        <v>1.4188</v>
      </c>
      <c r="K26" s="38" t="n">
        <f aca="false">(L26-J26)</f>
        <v>5.8193</v>
      </c>
      <c r="L26" s="2" t="n">
        <v>7.2381</v>
      </c>
      <c r="N26" s="20" t="e">
        <f aca="false">psat_t($A26)/10</f>
        <v>#VALUE!</v>
      </c>
      <c r="O26" s="20" t="e">
        <f aca="false">vL_T($A26)</f>
        <v>#VALUE!</v>
      </c>
      <c r="P26" s="20" t="e">
        <f aca="false">vV_T($A26)</f>
        <v>#VALUE!</v>
      </c>
      <c r="Q26" s="20" t="e">
        <f aca="false">uL_T($A26)</f>
        <v>#VALUE!</v>
      </c>
      <c r="R26" s="20" t="e">
        <f aca="false">uV_T($A26)</f>
        <v>#VALUE!</v>
      </c>
      <c r="S26" s="20" t="e">
        <f aca="false">hL_T($A26)</f>
        <v>#VALUE!</v>
      </c>
      <c r="T26" s="20" t="e">
        <f aca="false">U26-S26</f>
        <v>#VALUE!</v>
      </c>
      <c r="U26" s="20" t="e">
        <f aca="false">hV_T($A26)</f>
        <v>#VALUE!</v>
      </c>
      <c r="V26" s="20" t="e">
        <f aca="false">sL_T($A26)</f>
        <v>#VALUE!</v>
      </c>
      <c r="W26" s="20" t="e">
        <f aca="false">X26-V26</f>
        <v>#VALUE!</v>
      </c>
      <c r="X26" s="20" t="e">
        <f aca="false">sV_T($A26)</f>
        <v>#VALUE!</v>
      </c>
      <c r="Y26" s="20"/>
      <c r="Z26" s="8" t="e">
        <f aca="false">IF(B26=0,N26*100,(N26-B26)/N26)</f>
        <v>#VALUE!</v>
      </c>
      <c r="AA26" s="8" t="e">
        <f aca="false">IF(C26=0,O26*100,(O26-C26)/O26)</f>
        <v>#VALUE!</v>
      </c>
      <c r="AB26" s="8" t="e">
        <f aca="false">IF(D26=0,P26*100,(P26-D26)/P26)</f>
        <v>#VALUE!</v>
      </c>
      <c r="AC26" s="8" t="e">
        <f aca="false">IF(E26=0,Q26*100,(Q26-E26)/Q26)</f>
        <v>#VALUE!</v>
      </c>
      <c r="AD26" s="8" t="e">
        <f aca="false">IF(F26=0,R26*100,(R26-F26)/R26)</f>
        <v>#VALUE!</v>
      </c>
      <c r="AE26" s="8" t="e">
        <f aca="false">IF(G26=0,S26*100,(S26-G26)/S26)</f>
        <v>#VALUE!</v>
      </c>
      <c r="AF26" s="8" t="e">
        <f aca="false">IF(H26=0,T26*100,(T26-H26)/T26)</f>
        <v>#VALUE!</v>
      </c>
      <c r="AG26" s="8" t="e">
        <f aca="false">IF(I26=0,U26*100,(U26-I26)/U26)</f>
        <v>#VALUE!</v>
      </c>
      <c r="AH26" s="8" t="e">
        <f aca="false">IF(J26=0,V26*100,(V26-J26)/V26)</f>
        <v>#VALUE!</v>
      </c>
      <c r="AI26" s="8" t="e">
        <f aca="false">IF(K26=0,W26*100,(W26-K26)/W26)</f>
        <v>#VALUE!</v>
      </c>
      <c r="AJ26" s="8" t="e">
        <f aca="false">IF(L26=0,X26*100,(X26-L26)/X26)</f>
        <v>#VALUE!</v>
      </c>
    </row>
    <row r="27" customFormat="false" ht="12.75" hidden="false" customHeight="false" outlineLevel="0" collapsed="false">
      <c r="A27" s="2" t="n">
        <v>120</v>
      </c>
      <c r="B27" s="38" t="n">
        <v>0.19867</v>
      </c>
      <c r="C27" s="36" t="n">
        <v>0.0010603</v>
      </c>
      <c r="D27" s="38" t="n">
        <v>0.89121</v>
      </c>
      <c r="E27" s="28" t="n">
        <v>503.6</v>
      </c>
      <c r="F27" s="28" t="n">
        <v>2528.9</v>
      </c>
      <c r="G27" s="37" t="n">
        <v>503.81</v>
      </c>
      <c r="H27" s="28" t="n">
        <f aca="false">(I27-G27)</f>
        <v>2202.09</v>
      </c>
      <c r="I27" s="28" t="n">
        <v>2705.9</v>
      </c>
      <c r="J27" s="2" t="n">
        <v>1.5279</v>
      </c>
      <c r="K27" s="38" t="n">
        <f aca="false">(L27-J27)</f>
        <v>5.6012</v>
      </c>
      <c r="L27" s="2" t="n">
        <v>7.1291</v>
      </c>
      <c r="N27" s="20" t="e">
        <f aca="false">psat_t($A27)/10</f>
        <v>#VALUE!</v>
      </c>
      <c r="O27" s="20" t="e">
        <f aca="false">vL_T($A27)</f>
        <v>#VALUE!</v>
      </c>
      <c r="P27" s="20" t="e">
        <f aca="false">vV_T($A27)</f>
        <v>#VALUE!</v>
      </c>
      <c r="Q27" s="20" t="e">
        <f aca="false">uL_T($A27)</f>
        <v>#VALUE!</v>
      </c>
      <c r="R27" s="20" t="e">
        <f aca="false">uV_T($A27)</f>
        <v>#VALUE!</v>
      </c>
      <c r="S27" s="20" t="e">
        <f aca="false">hL_T($A27)</f>
        <v>#VALUE!</v>
      </c>
      <c r="T27" s="20" t="e">
        <f aca="false">U27-S27</f>
        <v>#VALUE!</v>
      </c>
      <c r="U27" s="20" t="e">
        <f aca="false">hV_T($A27)</f>
        <v>#VALUE!</v>
      </c>
      <c r="V27" s="20" t="e">
        <f aca="false">sL_T($A27)</f>
        <v>#VALUE!</v>
      </c>
      <c r="W27" s="20" t="e">
        <f aca="false">X27-V27</f>
        <v>#VALUE!</v>
      </c>
      <c r="X27" s="20" t="e">
        <f aca="false">sV_T($A27)</f>
        <v>#VALUE!</v>
      </c>
      <c r="Y27" s="20"/>
      <c r="Z27" s="8" t="e">
        <f aca="false">IF(B27=0,N27*100,(N27-B27)/N27)</f>
        <v>#VALUE!</v>
      </c>
      <c r="AA27" s="8" t="e">
        <f aca="false">IF(C27=0,O27*100,(O27-C27)/O27)</f>
        <v>#VALUE!</v>
      </c>
      <c r="AB27" s="8" t="e">
        <f aca="false">IF(D27=0,P27*100,(P27-D27)/P27)</f>
        <v>#VALUE!</v>
      </c>
      <c r="AC27" s="8" t="e">
        <f aca="false">IF(E27=0,Q27*100,(Q27-E27)/Q27)</f>
        <v>#VALUE!</v>
      </c>
      <c r="AD27" s="8" t="e">
        <f aca="false">IF(F27=0,R27*100,(R27-F27)/R27)</f>
        <v>#VALUE!</v>
      </c>
      <c r="AE27" s="8" t="e">
        <f aca="false">IF(G27=0,S27*100,(S27-G27)/S27)</f>
        <v>#VALUE!</v>
      </c>
      <c r="AF27" s="8" t="e">
        <f aca="false">IF(H27=0,T27*100,(T27-H27)/T27)</f>
        <v>#VALUE!</v>
      </c>
      <c r="AG27" s="8" t="e">
        <f aca="false">IF(I27=0,U27*100,(U27-I27)/U27)</f>
        <v>#VALUE!</v>
      </c>
      <c r="AH27" s="8" t="e">
        <f aca="false">IF(J27=0,V27*100,(V27-J27)/V27)</f>
        <v>#VALUE!</v>
      </c>
      <c r="AI27" s="8" t="e">
        <f aca="false">IF(K27=0,W27*100,(W27-K27)/W27)</f>
        <v>#VALUE!</v>
      </c>
      <c r="AJ27" s="8" t="e">
        <f aca="false">IF(L27=0,X27*100,(X27-L27)/X27)</f>
        <v>#VALUE!</v>
      </c>
    </row>
    <row r="28" customFormat="false" ht="12.75" hidden="false" customHeight="false" outlineLevel="0" collapsed="false">
      <c r="A28" s="2" t="n">
        <v>130</v>
      </c>
      <c r="B28" s="38" t="n">
        <v>0.27028</v>
      </c>
      <c r="C28" s="36" t="n">
        <v>0.0010697</v>
      </c>
      <c r="D28" s="38" t="n">
        <v>0.668</v>
      </c>
      <c r="E28" s="28" t="n">
        <v>546.09</v>
      </c>
      <c r="F28" s="28" t="n">
        <v>2539.5</v>
      </c>
      <c r="G28" s="37" t="n">
        <v>546.38</v>
      </c>
      <c r="H28" s="28" t="n">
        <f aca="false">(I28-G28)</f>
        <v>2173.72</v>
      </c>
      <c r="I28" s="28" t="n">
        <v>2720.1</v>
      </c>
      <c r="J28" s="2" t="n">
        <v>1.6346</v>
      </c>
      <c r="K28" s="38" t="n">
        <f aca="false">(L28-J28)</f>
        <v>5.3918</v>
      </c>
      <c r="L28" s="2" t="n">
        <v>7.0264</v>
      </c>
      <c r="N28" s="20" t="e">
        <f aca="false">psat_t($A28)/10</f>
        <v>#VALUE!</v>
      </c>
      <c r="O28" s="20" t="e">
        <f aca="false">vL_T($A28)</f>
        <v>#VALUE!</v>
      </c>
      <c r="P28" s="20" t="e">
        <f aca="false">vV_T($A28)</f>
        <v>#VALUE!</v>
      </c>
      <c r="Q28" s="20" t="e">
        <f aca="false">uL_T($A28)</f>
        <v>#VALUE!</v>
      </c>
      <c r="R28" s="20" t="e">
        <f aca="false">uV_T($A28)</f>
        <v>#VALUE!</v>
      </c>
      <c r="S28" s="20" t="e">
        <f aca="false">hL_T($A28)</f>
        <v>#VALUE!</v>
      </c>
      <c r="T28" s="20" t="e">
        <f aca="false">U28-S28</f>
        <v>#VALUE!</v>
      </c>
      <c r="U28" s="20" t="e">
        <f aca="false">hV_T($A28)</f>
        <v>#VALUE!</v>
      </c>
      <c r="V28" s="20" t="e">
        <f aca="false">sL_T($A28)</f>
        <v>#VALUE!</v>
      </c>
      <c r="W28" s="20" t="e">
        <f aca="false">X28-V28</f>
        <v>#VALUE!</v>
      </c>
      <c r="X28" s="20" t="e">
        <f aca="false">sV_T($A28)</f>
        <v>#VALUE!</v>
      </c>
      <c r="Y28" s="20"/>
      <c r="Z28" s="8" t="e">
        <f aca="false">IF(B28=0,N28*100,(N28-B28)/N28)</f>
        <v>#VALUE!</v>
      </c>
      <c r="AA28" s="8" t="e">
        <f aca="false">IF(C28=0,O28*100,(O28-C28)/O28)</f>
        <v>#VALUE!</v>
      </c>
      <c r="AB28" s="8" t="e">
        <f aca="false">IF(D28=0,P28*100,(P28-D28)/P28)</f>
        <v>#VALUE!</v>
      </c>
      <c r="AC28" s="8" t="e">
        <f aca="false">IF(E28=0,Q28*100,(Q28-E28)/Q28)</f>
        <v>#VALUE!</v>
      </c>
      <c r="AD28" s="8" t="e">
        <f aca="false">IF(F28=0,R28*100,(R28-F28)/R28)</f>
        <v>#VALUE!</v>
      </c>
      <c r="AE28" s="8" t="e">
        <f aca="false">IF(G28=0,S28*100,(S28-G28)/S28)</f>
        <v>#VALUE!</v>
      </c>
      <c r="AF28" s="8" t="e">
        <f aca="false">IF(H28=0,T28*100,(T28-H28)/T28)</f>
        <v>#VALUE!</v>
      </c>
      <c r="AG28" s="8" t="e">
        <f aca="false">IF(I28=0,U28*100,(U28-I28)/U28)</f>
        <v>#VALUE!</v>
      </c>
      <c r="AH28" s="8" t="e">
        <f aca="false">IF(J28=0,V28*100,(V28-J28)/V28)</f>
        <v>#VALUE!</v>
      </c>
      <c r="AI28" s="8" t="e">
        <f aca="false">IF(K28=0,W28*100,(W28-K28)/W28)</f>
        <v>#VALUE!</v>
      </c>
      <c r="AJ28" s="8" t="e">
        <f aca="false">IF(L28=0,X28*100,(X28-L28)/X28)</f>
        <v>#VALUE!</v>
      </c>
    </row>
    <row r="29" customFormat="false" ht="12.75" hidden="false" customHeight="false" outlineLevel="0" collapsed="false">
      <c r="A29" s="2" t="n">
        <v>140</v>
      </c>
      <c r="B29" s="38" t="n">
        <v>0.36154</v>
      </c>
      <c r="C29" s="36" t="n">
        <v>0.0010798</v>
      </c>
      <c r="D29" s="38" t="n">
        <v>0.50845</v>
      </c>
      <c r="E29" s="28" t="n">
        <v>588.77</v>
      </c>
      <c r="F29" s="28" t="n">
        <v>2549.6</v>
      </c>
      <c r="G29" s="37" t="n">
        <v>589.16</v>
      </c>
      <c r="H29" s="28" t="n">
        <f aca="false">(I29-G29)</f>
        <v>2144.24</v>
      </c>
      <c r="I29" s="28" t="n">
        <v>2733.4</v>
      </c>
      <c r="J29" s="2" t="n">
        <v>1.7392</v>
      </c>
      <c r="K29" s="38" t="n">
        <f aca="false">(L29-J29)</f>
        <v>5.1901</v>
      </c>
      <c r="L29" s="2" t="n">
        <v>6.9293</v>
      </c>
      <c r="N29" s="20" t="e">
        <f aca="false">psat_t($A29)/10</f>
        <v>#VALUE!</v>
      </c>
      <c r="O29" s="20" t="e">
        <f aca="false">vL_T($A29)</f>
        <v>#VALUE!</v>
      </c>
      <c r="P29" s="20" t="e">
        <f aca="false">vV_T($A29)</f>
        <v>#VALUE!</v>
      </c>
      <c r="Q29" s="20" t="e">
        <f aca="false">uL_T($A29)</f>
        <v>#VALUE!</v>
      </c>
      <c r="R29" s="20" t="e">
        <f aca="false">uV_T($A29)</f>
        <v>#VALUE!</v>
      </c>
      <c r="S29" s="20" t="e">
        <f aca="false">hL_T($A29)</f>
        <v>#VALUE!</v>
      </c>
      <c r="T29" s="20" t="e">
        <f aca="false">U29-S29</f>
        <v>#VALUE!</v>
      </c>
      <c r="U29" s="20" t="e">
        <f aca="false">hV_T($A29)</f>
        <v>#VALUE!</v>
      </c>
      <c r="V29" s="20" t="e">
        <f aca="false">sL_T($A29)</f>
        <v>#VALUE!</v>
      </c>
      <c r="W29" s="20" t="e">
        <f aca="false">X29-V29</f>
        <v>#VALUE!</v>
      </c>
      <c r="X29" s="20" t="e">
        <f aca="false">sV_T($A29)</f>
        <v>#VALUE!</v>
      </c>
      <c r="Y29" s="20"/>
      <c r="Z29" s="8" t="e">
        <f aca="false">IF(B29=0,N29*100,(N29-B29)/N29)</f>
        <v>#VALUE!</v>
      </c>
      <c r="AA29" s="8" t="e">
        <f aca="false">IF(C29=0,O29*100,(O29-C29)/O29)</f>
        <v>#VALUE!</v>
      </c>
      <c r="AB29" s="8" t="e">
        <f aca="false">IF(D29=0,P29*100,(P29-D29)/P29)</f>
        <v>#VALUE!</v>
      </c>
      <c r="AC29" s="8" t="e">
        <f aca="false">IF(E29=0,Q29*100,(Q29-E29)/Q29)</f>
        <v>#VALUE!</v>
      </c>
      <c r="AD29" s="8" t="e">
        <f aca="false">IF(F29=0,R29*100,(R29-F29)/R29)</f>
        <v>#VALUE!</v>
      </c>
      <c r="AE29" s="8" t="e">
        <f aca="false">IF(G29=0,S29*100,(S29-G29)/S29)</f>
        <v>#VALUE!</v>
      </c>
      <c r="AF29" s="8" t="e">
        <f aca="false">IF(H29=0,T29*100,(T29-H29)/T29)</f>
        <v>#VALUE!</v>
      </c>
      <c r="AG29" s="8" t="e">
        <f aca="false">IF(I29=0,U29*100,(U29-I29)/U29)</f>
        <v>#VALUE!</v>
      </c>
      <c r="AH29" s="8" t="e">
        <f aca="false">IF(J29=0,V29*100,(V29-J29)/V29)</f>
        <v>#VALUE!</v>
      </c>
      <c r="AI29" s="8" t="e">
        <f aca="false">IF(K29=0,W29*100,(W29-K29)/W29)</f>
        <v>#VALUE!</v>
      </c>
      <c r="AJ29" s="8" t="e">
        <f aca="false">IF(L29=0,X29*100,(X29-L29)/X29)</f>
        <v>#VALUE!</v>
      </c>
    </row>
    <row r="30" customFormat="false" ht="12.75" hidden="false" customHeight="false" outlineLevel="0" collapsed="false">
      <c r="A30" s="2" t="n">
        <v>150</v>
      </c>
      <c r="B30" s="38" t="n">
        <v>0.47616</v>
      </c>
      <c r="C30" s="36" t="n">
        <v>0.0010905</v>
      </c>
      <c r="D30" s="38" t="n">
        <v>0.39245</v>
      </c>
      <c r="E30" s="28" t="n">
        <v>631.66</v>
      </c>
      <c r="F30" s="28" t="n">
        <v>2559.1</v>
      </c>
      <c r="G30" s="37" t="n">
        <v>632.18</v>
      </c>
      <c r="H30" s="28" t="n">
        <f aca="false">(I30-G30)</f>
        <v>2113.72</v>
      </c>
      <c r="I30" s="28" t="n">
        <v>2745.9</v>
      </c>
      <c r="J30" s="2" t="n">
        <v>1.8418</v>
      </c>
      <c r="K30" s="38" t="n">
        <f aca="false">(L30-J30)</f>
        <v>4.9953</v>
      </c>
      <c r="L30" s="2" t="n">
        <v>6.8371</v>
      </c>
      <c r="N30" s="20" t="e">
        <f aca="false">psat_t($A30)/10</f>
        <v>#VALUE!</v>
      </c>
      <c r="O30" s="20" t="e">
        <f aca="false">vL_T($A30)</f>
        <v>#VALUE!</v>
      </c>
      <c r="P30" s="20" t="e">
        <f aca="false">vV_T($A30)</f>
        <v>#VALUE!</v>
      </c>
      <c r="Q30" s="20" t="e">
        <f aca="false">uL_T($A30)</f>
        <v>#VALUE!</v>
      </c>
      <c r="R30" s="20" t="e">
        <f aca="false">uV_T($A30)</f>
        <v>#VALUE!</v>
      </c>
      <c r="S30" s="20" t="e">
        <f aca="false">hL_T($A30)</f>
        <v>#VALUE!</v>
      </c>
      <c r="T30" s="20" t="e">
        <f aca="false">U30-S30</f>
        <v>#VALUE!</v>
      </c>
      <c r="U30" s="20" t="e">
        <f aca="false">hV_T($A30)</f>
        <v>#VALUE!</v>
      </c>
      <c r="V30" s="20" t="e">
        <f aca="false">sL_T($A30)</f>
        <v>#VALUE!</v>
      </c>
      <c r="W30" s="20" t="e">
        <f aca="false">X30-V30</f>
        <v>#VALUE!</v>
      </c>
      <c r="X30" s="20" t="e">
        <f aca="false">sV_T($A30)</f>
        <v>#VALUE!</v>
      </c>
      <c r="Y30" s="20"/>
      <c r="Z30" s="8" t="e">
        <f aca="false">IF(B30=0,N30*100,(N30-B30)/N30)</f>
        <v>#VALUE!</v>
      </c>
      <c r="AA30" s="8" t="e">
        <f aca="false">IF(C30=0,O30*100,(O30-C30)/O30)</f>
        <v>#VALUE!</v>
      </c>
      <c r="AB30" s="8" t="e">
        <f aca="false">IF(D30=0,P30*100,(P30-D30)/P30)</f>
        <v>#VALUE!</v>
      </c>
      <c r="AC30" s="8" t="e">
        <f aca="false">IF(E30=0,Q30*100,(Q30-E30)/Q30)</f>
        <v>#VALUE!</v>
      </c>
      <c r="AD30" s="8" t="e">
        <f aca="false">IF(F30=0,R30*100,(R30-F30)/R30)</f>
        <v>#VALUE!</v>
      </c>
      <c r="AE30" s="8" t="e">
        <f aca="false">IF(G30=0,S30*100,(S30-G30)/S30)</f>
        <v>#VALUE!</v>
      </c>
      <c r="AF30" s="8" t="e">
        <f aca="false">IF(H30=0,T30*100,(T30-H30)/T30)</f>
        <v>#VALUE!</v>
      </c>
      <c r="AG30" s="8" t="e">
        <f aca="false">IF(I30=0,U30*100,(U30-I30)/U30)</f>
        <v>#VALUE!</v>
      </c>
      <c r="AH30" s="8" t="e">
        <f aca="false">IF(J30=0,V30*100,(V30-J30)/V30)</f>
        <v>#VALUE!</v>
      </c>
      <c r="AI30" s="8" t="e">
        <f aca="false">IF(K30=0,W30*100,(W30-K30)/W30)</f>
        <v>#VALUE!</v>
      </c>
      <c r="AJ30" s="8" t="e">
        <f aca="false">IF(L30=0,X30*100,(X30-L30)/X30)</f>
        <v>#VALUE!</v>
      </c>
    </row>
    <row r="31" customFormat="false" ht="12.75" hidden="false" customHeight="false" outlineLevel="0" collapsed="false">
      <c r="A31" s="2" t="n">
        <v>160</v>
      </c>
      <c r="B31" s="38" t="n">
        <v>0.61823</v>
      </c>
      <c r="C31" s="36" t="n">
        <v>0.001102</v>
      </c>
      <c r="D31" s="38" t="n">
        <v>0.30678</v>
      </c>
      <c r="E31" s="28" t="n">
        <v>674.79</v>
      </c>
      <c r="F31" s="28" t="n">
        <v>2567.8</v>
      </c>
      <c r="G31" s="37" t="n">
        <v>675.47</v>
      </c>
      <c r="H31" s="28" t="n">
        <f aca="false">(I31-G31)</f>
        <v>2081.93</v>
      </c>
      <c r="I31" s="28" t="n">
        <v>2757.4</v>
      </c>
      <c r="J31" s="2" t="n">
        <v>1.9426</v>
      </c>
      <c r="K31" s="38" t="n">
        <f aca="false">(L31-J31)</f>
        <v>4.8065</v>
      </c>
      <c r="L31" s="2" t="n">
        <v>6.7491</v>
      </c>
      <c r="N31" s="20" t="e">
        <f aca="false">psat_t($A31)/10</f>
        <v>#VALUE!</v>
      </c>
      <c r="O31" s="20" t="e">
        <f aca="false">vL_T($A31)</f>
        <v>#VALUE!</v>
      </c>
      <c r="P31" s="20" t="e">
        <f aca="false">vV_T($A31)</f>
        <v>#VALUE!</v>
      </c>
      <c r="Q31" s="20" t="e">
        <f aca="false">uL_T($A31)</f>
        <v>#VALUE!</v>
      </c>
      <c r="R31" s="20" t="e">
        <f aca="false">uV_T($A31)</f>
        <v>#VALUE!</v>
      </c>
      <c r="S31" s="20" t="e">
        <f aca="false">hL_T($A31)</f>
        <v>#VALUE!</v>
      </c>
      <c r="T31" s="20" t="e">
        <f aca="false">U31-S31</f>
        <v>#VALUE!</v>
      </c>
      <c r="U31" s="20" t="e">
        <f aca="false">hV_T($A31)</f>
        <v>#VALUE!</v>
      </c>
      <c r="V31" s="20" t="e">
        <f aca="false">sL_T($A31)</f>
        <v>#VALUE!</v>
      </c>
      <c r="W31" s="20" t="e">
        <f aca="false">X31-V31</f>
        <v>#VALUE!</v>
      </c>
      <c r="X31" s="20" t="e">
        <f aca="false">sV_T($A31)</f>
        <v>#VALUE!</v>
      </c>
      <c r="Y31" s="20"/>
      <c r="Z31" s="8" t="e">
        <f aca="false">IF(B31=0,N31*100,(N31-B31)/N31)</f>
        <v>#VALUE!</v>
      </c>
      <c r="AA31" s="8" t="e">
        <f aca="false">IF(C31=0,O31*100,(O31-C31)/O31)</f>
        <v>#VALUE!</v>
      </c>
      <c r="AB31" s="8" t="e">
        <f aca="false">IF(D31=0,P31*100,(P31-D31)/P31)</f>
        <v>#VALUE!</v>
      </c>
      <c r="AC31" s="8" t="e">
        <f aca="false">IF(E31=0,Q31*100,(Q31-E31)/Q31)</f>
        <v>#VALUE!</v>
      </c>
      <c r="AD31" s="8" t="e">
        <f aca="false">IF(F31=0,R31*100,(R31-F31)/R31)</f>
        <v>#VALUE!</v>
      </c>
      <c r="AE31" s="8" t="e">
        <f aca="false">IF(G31=0,S31*100,(S31-G31)/S31)</f>
        <v>#VALUE!</v>
      </c>
      <c r="AF31" s="8" t="e">
        <f aca="false">IF(H31=0,T31*100,(T31-H31)/T31)</f>
        <v>#VALUE!</v>
      </c>
      <c r="AG31" s="8" t="e">
        <f aca="false">IF(I31=0,U31*100,(U31-I31)/U31)</f>
        <v>#VALUE!</v>
      </c>
      <c r="AH31" s="8" t="e">
        <f aca="false">IF(J31=0,V31*100,(V31-J31)/V31)</f>
        <v>#VALUE!</v>
      </c>
      <c r="AI31" s="8" t="e">
        <f aca="false">IF(K31=0,W31*100,(W31-K31)/W31)</f>
        <v>#VALUE!</v>
      </c>
      <c r="AJ31" s="8" t="e">
        <f aca="false">IF(L31=0,X31*100,(X31-L31)/X31)</f>
        <v>#VALUE!</v>
      </c>
    </row>
    <row r="32" customFormat="false" ht="12.75" hidden="false" customHeight="false" outlineLevel="0" collapsed="false">
      <c r="A32" s="2" t="n">
        <v>170</v>
      </c>
      <c r="B32" s="38" t="n">
        <v>0.79219</v>
      </c>
      <c r="C32" s="36" t="n">
        <v>0.0011143</v>
      </c>
      <c r="D32" s="38" t="n">
        <v>0.24259</v>
      </c>
      <c r="E32" s="28" t="n">
        <v>718.2</v>
      </c>
      <c r="F32" s="28" t="n">
        <v>2575.7</v>
      </c>
      <c r="G32" s="37" t="n">
        <v>719.08</v>
      </c>
      <c r="H32" s="28" t="n">
        <f aca="false">(I32-G32)</f>
        <v>2048.82</v>
      </c>
      <c r="I32" s="28" t="n">
        <v>2767.9</v>
      </c>
      <c r="J32" s="2" t="n">
        <v>2.0417</v>
      </c>
      <c r="K32" s="38" t="n">
        <f aca="false">(L32-J32)</f>
        <v>4.6233</v>
      </c>
      <c r="L32" s="38" t="n">
        <v>6.665</v>
      </c>
      <c r="N32" s="20" t="e">
        <f aca="false">psat_t($A32)/10</f>
        <v>#VALUE!</v>
      </c>
      <c r="O32" s="20" t="e">
        <f aca="false">vL_T($A32)</f>
        <v>#VALUE!</v>
      </c>
      <c r="P32" s="20" t="e">
        <f aca="false">vV_T($A32)</f>
        <v>#VALUE!</v>
      </c>
      <c r="Q32" s="20" t="e">
        <f aca="false">uL_T($A32)</f>
        <v>#VALUE!</v>
      </c>
      <c r="R32" s="20" t="e">
        <f aca="false">uV_T($A32)</f>
        <v>#VALUE!</v>
      </c>
      <c r="S32" s="20" t="e">
        <f aca="false">hL_T($A32)</f>
        <v>#VALUE!</v>
      </c>
      <c r="T32" s="20" t="e">
        <f aca="false">U32-S32</f>
        <v>#VALUE!</v>
      </c>
      <c r="U32" s="20" t="e">
        <f aca="false">hV_T($A32)</f>
        <v>#VALUE!</v>
      </c>
      <c r="V32" s="20" t="e">
        <f aca="false">sL_T($A32)</f>
        <v>#VALUE!</v>
      </c>
      <c r="W32" s="20" t="e">
        <f aca="false">X32-V32</f>
        <v>#VALUE!</v>
      </c>
      <c r="X32" s="20" t="e">
        <f aca="false">sV_T($A32)</f>
        <v>#VALUE!</v>
      </c>
      <c r="Y32" s="20"/>
      <c r="Z32" s="8" t="e">
        <f aca="false">IF(B32=0,N32*100,(N32-B32)/N32)</f>
        <v>#VALUE!</v>
      </c>
      <c r="AA32" s="8" t="e">
        <f aca="false">IF(C32=0,O32*100,(O32-C32)/O32)</f>
        <v>#VALUE!</v>
      </c>
      <c r="AB32" s="8" t="e">
        <f aca="false">IF(D32=0,P32*100,(P32-D32)/P32)</f>
        <v>#VALUE!</v>
      </c>
      <c r="AC32" s="8" t="e">
        <f aca="false">IF(E32=0,Q32*100,(Q32-E32)/Q32)</f>
        <v>#VALUE!</v>
      </c>
      <c r="AD32" s="8" t="e">
        <f aca="false">IF(F32=0,R32*100,(R32-F32)/R32)</f>
        <v>#VALUE!</v>
      </c>
      <c r="AE32" s="8" t="e">
        <f aca="false">IF(G32=0,S32*100,(S32-G32)/S32)</f>
        <v>#VALUE!</v>
      </c>
      <c r="AF32" s="8" t="e">
        <f aca="false">IF(H32=0,T32*100,(T32-H32)/T32)</f>
        <v>#VALUE!</v>
      </c>
      <c r="AG32" s="8" t="e">
        <f aca="false">IF(I32=0,U32*100,(U32-I32)/U32)</f>
        <v>#VALUE!</v>
      </c>
      <c r="AH32" s="8" t="e">
        <f aca="false">IF(J32=0,V32*100,(V32-J32)/V32)</f>
        <v>#VALUE!</v>
      </c>
      <c r="AI32" s="8" t="e">
        <f aca="false">IF(K32=0,W32*100,(W32-K32)/W32)</f>
        <v>#VALUE!</v>
      </c>
      <c r="AJ32" s="8" t="e">
        <f aca="false">IF(L32=0,X32*100,(X32-L32)/X32)</f>
        <v>#VALUE!</v>
      </c>
    </row>
    <row r="33" customFormat="false" ht="12.75" hidden="false" customHeight="false" outlineLevel="0" collapsed="false">
      <c r="A33" s="2" t="n">
        <v>180</v>
      </c>
      <c r="B33" s="38" t="n">
        <v>1.0028</v>
      </c>
      <c r="C33" s="36" t="n">
        <v>0.0011274</v>
      </c>
      <c r="D33" s="38" t="n">
        <v>0.19384</v>
      </c>
      <c r="E33" s="28" t="n">
        <v>761.92</v>
      </c>
      <c r="F33" s="28" t="n">
        <v>2582.8</v>
      </c>
      <c r="G33" s="37" t="n">
        <v>763.05</v>
      </c>
      <c r="H33" s="28" t="n">
        <f aca="false">(I33-G33)</f>
        <v>2014.15</v>
      </c>
      <c r="I33" s="28" t="n">
        <v>2777.2</v>
      </c>
      <c r="J33" s="2" t="n">
        <v>2.1392</v>
      </c>
      <c r="K33" s="38" t="n">
        <f aca="false">(L33-J33)</f>
        <v>4.4448</v>
      </c>
      <c r="L33" s="38" t="n">
        <v>6.584</v>
      </c>
      <c r="N33" s="20" t="e">
        <f aca="false">psat_t($A33)/10</f>
        <v>#VALUE!</v>
      </c>
      <c r="O33" s="20" t="e">
        <f aca="false">vL_T($A33)</f>
        <v>#VALUE!</v>
      </c>
      <c r="P33" s="20" t="e">
        <f aca="false">vV_T($A33)</f>
        <v>#VALUE!</v>
      </c>
      <c r="Q33" s="20" t="e">
        <f aca="false">uL_T($A33)</f>
        <v>#VALUE!</v>
      </c>
      <c r="R33" s="20" t="e">
        <f aca="false">uV_T($A33)</f>
        <v>#VALUE!</v>
      </c>
      <c r="S33" s="20" t="e">
        <f aca="false">hL_T($A33)</f>
        <v>#VALUE!</v>
      </c>
      <c r="T33" s="20" t="e">
        <f aca="false">U33-S33</f>
        <v>#VALUE!</v>
      </c>
      <c r="U33" s="20" t="e">
        <f aca="false">hV_T($A33)</f>
        <v>#VALUE!</v>
      </c>
      <c r="V33" s="20" t="e">
        <f aca="false">sL_T($A33)</f>
        <v>#VALUE!</v>
      </c>
      <c r="W33" s="20" t="e">
        <f aca="false">X33-V33</f>
        <v>#VALUE!</v>
      </c>
      <c r="X33" s="20" t="e">
        <f aca="false">sV_T($A33)</f>
        <v>#VALUE!</v>
      </c>
      <c r="Y33" s="20"/>
      <c r="Z33" s="8" t="e">
        <f aca="false">IF(B33=0,N33*100,(N33-B33)/N33)</f>
        <v>#VALUE!</v>
      </c>
      <c r="AA33" s="8" t="e">
        <f aca="false">IF(C33=0,O33*100,(O33-C33)/O33)</f>
        <v>#VALUE!</v>
      </c>
      <c r="AB33" s="8" t="e">
        <f aca="false">IF(D33=0,P33*100,(P33-D33)/P33)</f>
        <v>#VALUE!</v>
      </c>
      <c r="AC33" s="8" t="e">
        <f aca="false">IF(E33=0,Q33*100,(Q33-E33)/Q33)</f>
        <v>#VALUE!</v>
      </c>
      <c r="AD33" s="8" t="e">
        <f aca="false">IF(F33=0,R33*100,(R33-F33)/R33)</f>
        <v>#VALUE!</v>
      </c>
      <c r="AE33" s="8" t="e">
        <f aca="false">IF(G33=0,S33*100,(S33-G33)/S33)</f>
        <v>#VALUE!</v>
      </c>
      <c r="AF33" s="8" t="e">
        <f aca="false">IF(H33=0,T33*100,(T33-H33)/T33)</f>
        <v>#VALUE!</v>
      </c>
      <c r="AG33" s="8" t="e">
        <f aca="false">IF(I33=0,U33*100,(U33-I33)/U33)</f>
        <v>#VALUE!</v>
      </c>
      <c r="AH33" s="8" t="e">
        <f aca="false">IF(J33=0,V33*100,(V33-J33)/V33)</f>
        <v>#VALUE!</v>
      </c>
      <c r="AI33" s="8" t="e">
        <f aca="false">IF(K33=0,W33*100,(W33-K33)/W33)</f>
        <v>#VALUE!</v>
      </c>
      <c r="AJ33" s="8" t="e">
        <f aca="false">IF(L33=0,X33*100,(X33-L33)/X33)</f>
        <v>#VALUE!</v>
      </c>
    </row>
    <row r="34" customFormat="false" ht="12.75" hidden="false" customHeight="false" outlineLevel="0" collapsed="false">
      <c r="A34" s="2" t="n">
        <v>190</v>
      </c>
      <c r="B34" s="38" t="n">
        <v>1.2552</v>
      </c>
      <c r="C34" s="36" t="n">
        <v>0.0011415</v>
      </c>
      <c r="D34" s="38" t="n">
        <v>0.15636</v>
      </c>
      <c r="E34" s="28" t="n">
        <v>806</v>
      </c>
      <c r="F34" s="28" t="n">
        <v>2589</v>
      </c>
      <c r="G34" s="37" t="n">
        <v>807.43</v>
      </c>
      <c r="H34" s="28" t="n">
        <f aca="false">(I34-G34)</f>
        <v>1977.87</v>
      </c>
      <c r="I34" s="28" t="n">
        <v>2785.3</v>
      </c>
      <c r="J34" s="2" t="n">
        <v>2.2355</v>
      </c>
      <c r="K34" s="38" t="n">
        <f aca="false">(L34-J34)</f>
        <v>4.2704</v>
      </c>
      <c r="L34" s="2" t="n">
        <v>6.5059</v>
      </c>
      <c r="N34" s="20" t="e">
        <f aca="false">psat_t($A34)/10</f>
        <v>#VALUE!</v>
      </c>
      <c r="O34" s="20" t="e">
        <f aca="false">vL_T($A34)</f>
        <v>#VALUE!</v>
      </c>
      <c r="P34" s="20" t="e">
        <f aca="false">vV_T($A34)</f>
        <v>#VALUE!</v>
      </c>
      <c r="Q34" s="20" t="e">
        <f aca="false">uL_T($A34)</f>
        <v>#VALUE!</v>
      </c>
      <c r="R34" s="20" t="e">
        <f aca="false">uV_T($A34)</f>
        <v>#VALUE!</v>
      </c>
      <c r="S34" s="20" t="e">
        <f aca="false">hL_T($A34)</f>
        <v>#VALUE!</v>
      </c>
      <c r="T34" s="20" t="e">
        <f aca="false">U34-S34</f>
        <v>#VALUE!</v>
      </c>
      <c r="U34" s="20" t="e">
        <f aca="false">hV_T($A34)</f>
        <v>#VALUE!</v>
      </c>
      <c r="V34" s="20" t="e">
        <f aca="false">sL_T($A34)</f>
        <v>#VALUE!</v>
      </c>
      <c r="W34" s="20" t="e">
        <f aca="false">X34-V34</f>
        <v>#VALUE!</v>
      </c>
      <c r="X34" s="20" t="e">
        <f aca="false">sV_T($A34)</f>
        <v>#VALUE!</v>
      </c>
      <c r="Y34" s="20"/>
      <c r="Z34" s="8" t="e">
        <f aca="false">IF(B34=0,N34*100,(N34-B34)/N34)</f>
        <v>#VALUE!</v>
      </c>
      <c r="AA34" s="8" t="e">
        <f aca="false">IF(C34=0,O34*100,(O34-C34)/O34)</f>
        <v>#VALUE!</v>
      </c>
      <c r="AB34" s="8" t="e">
        <f aca="false">IF(D34=0,P34*100,(P34-D34)/P34)</f>
        <v>#VALUE!</v>
      </c>
      <c r="AC34" s="8" t="e">
        <f aca="false">IF(E34=0,Q34*100,(Q34-E34)/Q34)</f>
        <v>#VALUE!</v>
      </c>
      <c r="AD34" s="8" t="e">
        <f aca="false">IF(F34=0,R34*100,(R34-F34)/R34)</f>
        <v>#VALUE!</v>
      </c>
      <c r="AE34" s="8" t="e">
        <f aca="false">IF(G34=0,S34*100,(S34-G34)/S34)</f>
        <v>#VALUE!</v>
      </c>
      <c r="AF34" s="8" t="e">
        <f aca="false">IF(H34=0,T34*100,(T34-H34)/T34)</f>
        <v>#VALUE!</v>
      </c>
      <c r="AG34" s="8" t="e">
        <f aca="false">IF(I34=0,U34*100,(U34-I34)/U34)</f>
        <v>#VALUE!</v>
      </c>
      <c r="AH34" s="8" t="e">
        <f aca="false">IF(J34=0,V34*100,(V34-J34)/V34)</f>
        <v>#VALUE!</v>
      </c>
      <c r="AI34" s="8" t="e">
        <f aca="false">IF(K34=0,W34*100,(W34-K34)/W34)</f>
        <v>#VALUE!</v>
      </c>
      <c r="AJ34" s="8" t="e">
        <f aca="false">IF(L34=0,X34*100,(X34-L34)/X34)</f>
        <v>#VALUE!</v>
      </c>
    </row>
    <row r="35" customFormat="false" ht="12.75" hidden="false" customHeight="false" outlineLevel="0" collapsed="false">
      <c r="A35" s="2" t="n">
        <v>200</v>
      </c>
      <c r="B35" s="38" t="n">
        <v>1.5549</v>
      </c>
      <c r="C35" s="36" t="n">
        <v>0.0011565</v>
      </c>
      <c r="D35" s="38" t="n">
        <v>0.12721</v>
      </c>
      <c r="E35" s="28" t="n">
        <v>850.47</v>
      </c>
      <c r="F35" s="28" t="n">
        <v>2594.2</v>
      </c>
      <c r="G35" s="37" t="n">
        <v>852.27</v>
      </c>
      <c r="H35" s="28" t="n">
        <f aca="false">(I35-G35)</f>
        <v>1939.73</v>
      </c>
      <c r="I35" s="28" t="n">
        <v>2792</v>
      </c>
      <c r="J35" s="2" t="n">
        <v>2.3305</v>
      </c>
      <c r="K35" s="38" t="n">
        <f aca="false">(L35-J35)</f>
        <v>4.0997</v>
      </c>
      <c r="L35" s="2" t="n">
        <v>6.4302</v>
      </c>
      <c r="N35" s="20" t="e">
        <f aca="false">psat_t($A35)/10</f>
        <v>#VALUE!</v>
      </c>
      <c r="O35" s="20" t="e">
        <f aca="false">vL_T($A35)</f>
        <v>#VALUE!</v>
      </c>
      <c r="P35" s="20" t="e">
        <f aca="false">vV_T($A35)</f>
        <v>#VALUE!</v>
      </c>
      <c r="Q35" s="20" t="e">
        <f aca="false">uL_T($A35)</f>
        <v>#VALUE!</v>
      </c>
      <c r="R35" s="20" t="e">
        <f aca="false">uV_T($A35)</f>
        <v>#VALUE!</v>
      </c>
      <c r="S35" s="20" t="e">
        <f aca="false">hL_T($A35)</f>
        <v>#VALUE!</v>
      </c>
      <c r="T35" s="20" t="e">
        <f aca="false">U35-S35</f>
        <v>#VALUE!</v>
      </c>
      <c r="U35" s="20" t="e">
        <f aca="false">hV_T($A35)</f>
        <v>#VALUE!</v>
      </c>
      <c r="V35" s="20" t="e">
        <f aca="false">sL_T($A35)</f>
        <v>#VALUE!</v>
      </c>
      <c r="W35" s="20" t="e">
        <f aca="false">X35-V35</f>
        <v>#VALUE!</v>
      </c>
      <c r="X35" s="20" t="e">
        <f aca="false">sV_T($A35)</f>
        <v>#VALUE!</v>
      </c>
      <c r="Y35" s="20"/>
      <c r="Z35" s="8" t="e">
        <f aca="false">IF(B35=0,N35*100,(N35-B35)/N35)</f>
        <v>#VALUE!</v>
      </c>
      <c r="AA35" s="8" t="e">
        <f aca="false">IF(C35=0,O35*100,(O35-C35)/O35)</f>
        <v>#VALUE!</v>
      </c>
      <c r="AB35" s="8" t="e">
        <f aca="false">IF(D35=0,P35*100,(P35-D35)/P35)</f>
        <v>#VALUE!</v>
      </c>
      <c r="AC35" s="8" t="e">
        <f aca="false">IF(E35=0,Q35*100,(Q35-E35)/Q35)</f>
        <v>#VALUE!</v>
      </c>
      <c r="AD35" s="8" t="e">
        <f aca="false">IF(F35=0,R35*100,(R35-F35)/R35)</f>
        <v>#VALUE!</v>
      </c>
      <c r="AE35" s="8" t="e">
        <f aca="false">IF(G35=0,S35*100,(S35-G35)/S35)</f>
        <v>#VALUE!</v>
      </c>
      <c r="AF35" s="8" t="e">
        <f aca="false">IF(H35=0,T35*100,(T35-H35)/T35)</f>
        <v>#VALUE!</v>
      </c>
      <c r="AG35" s="8" t="e">
        <f aca="false">IF(I35=0,U35*100,(U35-I35)/U35)</f>
        <v>#VALUE!</v>
      </c>
      <c r="AH35" s="8" t="e">
        <f aca="false">IF(J35=0,V35*100,(V35-J35)/V35)</f>
        <v>#VALUE!</v>
      </c>
      <c r="AI35" s="8" t="e">
        <f aca="false">IF(K35=0,W35*100,(W35-K35)/W35)</f>
        <v>#VALUE!</v>
      </c>
      <c r="AJ35" s="8" t="e">
        <f aca="false">IF(L35=0,X35*100,(X35-L35)/X35)</f>
        <v>#VALUE!</v>
      </c>
    </row>
    <row r="36" customFormat="false" ht="12.75" hidden="false" customHeight="false" outlineLevel="0" collapsed="false">
      <c r="A36" s="2" t="n">
        <v>210</v>
      </c>
      <c r="B36" s="38" t="n">
        <v>1.9077</v>
      </c>
      <c r="C36" s="36" t="n">
        <v>0.0011727</v>
      </c>
      <c r="D36" s="38" t="n">
        <v>0.10429</v>
      </c>
      <c r="E36" s="28" t="n">
        <v>895.39</v>
      </c>
      <c r="F36" s="28" t="n">
        <v>2598.3</v>
      </c>
      <c r="G36" s="37" t="n">
        <v>897.63</v>
      </c>
      <c r="H36" s="28" t="n">
        <f aca="false">(I36-G36)</f>
        <v>1899.67</v>
      </c>
      <c r="I36" s="28" t="n">
        <v>2797.3</v>
      </c>
      <c r="J36" s="2" t="n">
        <v>2.4245</v>
      </c>
      <c r="K36" s="38" t="n">
        <f aca="false">(L36-J36)</f>
        <v>3.9318</v>
      </c>
      <c r="L36" s="2" t="n">
        <v>6.3563</v>
      </c>
      <c r="N36" s="20" t="e">
        <f aca="false">psat_t($A36)/10</f>
        <v>#VALUE!</v>
      </c>
      <c r="O36" s="20" t="e">
        <f aca="false">vL_T($A36)</f>
        <v>#VALUE!</v>
      </c>
      <c r="P36" s="20" t="e">
        <f aca="false">vV_T($A36)</f>
        <v>#VALUE!</v>
      </c>
      <c r="Q36" s="20" t="e">
        <f aca="false">uL_T($A36)</f>
        <v>#VALUE!</v>
      </c>
      <c r="R36" s="20" t="e">
        <f aca="false">uV_T($A36)</f>
        <v>#VALUE!</v>
      </c>
      <c r="S36" s="20" t="e">
        <f aca="false">hL_T($A36)</f>
        <v>#VALUE!</v>
      </c>
      <c r="T36" s="20" t="e">
        <f aca="false">U36-S36</f>
        <v>#VALUE!</v>
      </c>
      <c r="U36" s="20" t="e">
        <f aca="false">hV_T($A36)</f>
        <v>#VALUE!</v>
      </c>
      <c r="V36" s="20" t="e">
        <f aca="false">sL_T($A36)</f>
        <v>#VALUE!</v>
      </c>
      <c r="W36" s="20" t="e">
        <f aca="false">X36-V36</f>
        <v>#VALUE!</v>
      </c>
      <c r="X36" s="20" t="e">
        <f aca="false">sV_T($A36)</f>
        <v>#VALUE!</v>
      </c>
      <c r="Y36" s="20"/>
      <c r="Z36" s="8" t="e">
        <f aca="false">IF(B36=0,N36*100,(N36-B36)/N36)</f>
        <v>#VALUE!</v>
      </c>
      <c r="AA36" s="8" t="e">
        <f aca="false">IF(C36=0,O36*100,(O36-C36)/O36)</f>
        <v>#VALUE!</v>
      </c>
      <c r="AB36" s="8" t="e">
        <f aca="false">IF(D36=0,P36*100,(P36-D36)/P36)</f>
        <v>#VALUE!</v>
      </c>
      <c r="AC36" s="8" t="e">
        <f aca="false">IF(E36=0,Q36*100,(Q36-E36)/Q36)</f>
        <v>#VALUE!</v>
      </c>
      <c r="AD36" s="8" t="e">
        <f aca="false">IF(F36=0,R36*100,(R36-F36)/R36)</f>
        <v>#VALUE!</v>
      </c>
      <c r="AE36" s="8" t="e">
        <f aca="false">IF(G36=0,S36*100,(S36-G36)/S36)</f>
        <v>#VALUE!</v>
      </c>
      <c r="AF36" s="8" t="e">
        <f aca="false">IF(H36=0,T36*100,(T36-H36)/T36)</f>
        <v>#VALUE!</v>
      </c>
      <c r="AG36" s="8" t="e">
        <f aca="false">IF(I36=0,U36*100,(U36-I36)/U36)</f>
        <v>#VALUE!</v>
      </c>
      <c r="AH36" s="8" t="e">
        <f aca="false">IF(J36=0,V36*100,(V36-J36)/V36)</f>
        <v>#VALUE!</v>
      </c>
      <c r="AI36" s="8" t="e">
        <f aca="false">IF(K36=0,W36*100,(W36-K36)/W36)</f>
        <v>#VALUE!</v>
      </c>
      <c r="AJ36" s="8" t="e">
        <f aca="false">IF(L36=0,X36*100,(X36-L36)/X36)</f>
        <v>#VALUE!</v>
      </c>
    </row>
    <row r="37" customFormat="false" ht="12.75" hidden="false" customHeight="false" outlineLevel="0" collapsed="false">
      <c r="A37" s="2" t="n">
        <v>220</v>
      </c>
      <c r="B37" s="38" t="n">
        <v>2.3196</v>
      </c>
      <c r="C37" s="36" t="n">
        <v>0.0011902</v>
      </c>
      <c r="D37" s="39" t="n">
        <v>0.086092</v>
      </c>
      <c r="E37" s="28" t="n">
        <v>940.82</v>
      </c>
      <c r="F37" s="28" t="n">
        <v>2601.2</v>
      </c>
      <c r="G37" s="37" t="n">
        <v>943.58</v>
      </c>
      <c r="H37" s="28" t="n">
        <f aca="false">(I37-G37)</f>
        <v>1857.32</v>
      </c>
      <c r="I37" s="28" t="n">
        <v>2800.9</v>
      </c>
      <c r="J37" s="2" t="n">
        <v>2.5177</v>
      </c>
      <c r="K37" s="38" t="n">
        <f aca="false">(L37-J37)</f>
        <v>3.7663</v>
      </c>
      <c r="L37" s="38" t="n">
        <v>6.284</v>
      </c>
      <c r="N37" s="20" t="e">
        <f aca="false">psat_t($A37)/10</f>
        <v>#VALUE!</v>
      </c>
      <c r="O37" s="20" t="e">
        <f aca="false">vL_T($A37)</f>
        <v>#VALUE!</v>
      </c>
      <c r="P37" s="20" t="e">
        <f aca="false">vV_T($A37)</f>
        <v>#VALUE!</v>
      </c>
      <c r="Q37" s="20" t="e">
        <f aca="false">uL_T($A37)</f>
        <v>#VALUE!</v>
      </c>
      <c r="R37" s="20" t="e">
        <f aca="false">uV_T($A37)</f>
        <v>#VALUE!</v>
      </c>
      <c r="S37" s="20" t="e">
        <f aca="false">hL_T($A37)</f>
        <v>#VALUE!</v>
      </c>
      <c r="T37" s="20" t="e">
        <f aca="false">U37-S37</f>
        <v>#VALUE!</v>
      </c>
      <c r="U37" s="20" t="e">
        <f aca="false">hV_T($A37)</f>
        <v>#VALUE!</v>
      </c>
      <c r="V37" s="20" t="e">
        <f aca="false">sL_T($A37)</f>
        <v>#VALUE!</v>
      </c>
      <c r="W37" s="20" t="e">
        <f aca="false">X37-V37</f>
        <v>#VALUE!</v>
      </c>
      <c r="X37" s="20" t="e">
        <f aca="false">sV_T($A37)</f>
        <v>#VALUE!</v>
      </c>
      <c r="Y37" s="20"/>
      <c r="Z37" s="8" t="e">
        <f aca="false">IF(B37=0,N37*100,(N37-B37)/N37)</f>
        <v>#VALUE!</v>
      </c>
      <c r="AA37" s="8" t="e">
        <f aca="false">IF(C37=0,O37*100,(O37-C37)/O37)</f>
        <v>#VALUE!</v>
      </c>
      <c r="AB37" s="8" t="e">
        <f aca="false">IF(D37=0,P37*100,(P37-D37)/P37)</f>
        <v>#VALUE!</v>
      </c>
      <c r="AC37" s="8" t="e">
        <f aca="false">IF(E37=0,Q37*100,(Q37-E37)/Q37)</f>
        <v>#VALUE!</v>
      </c>
      <c r="AD37" s="8" t="e">
        <f aca="false">IF(F37=0,R37*100,(R37-F37)/R37)</f>
        <v>#VALUE!</v>
      </c>
      <c r="AE37" s="8" t="e">
        <f aca="false">IF(G37=0,S37*100,(S37-G37)/S37)</f>
        <v>#VALUE!</v>
      </c>
      <c r="AF37" s="8" t="e">
        <f aca="false">IF(H37=0,T37*100,(T37-H37)/T37)</f>
        <v>#VALUE!</v>
      </c>
      <c r="AG37" s="8" t="e">
        <f aca="false">IF(I37=0,U37*100,(U37-I37)/U37)</f>
        <v>#VALUE!</v>
      </c>
      <c r="AH37" s="8" t="e">
        <f aca="false">IF(J37=0,V37*100,(V37-J37)/V37)</f>
        <v>#VALUE!</v>
      </c>
      <c r="AI37" s="8" t="e">
        <f aca="false">IF(K37=0,W37*100,(W37-K37)/W37)</f>
        <v>#VALUE!</v>
      </c>
      <c r="AJ37" s="8" t="e">
        <f aca="false">IF(L37=0,X37*100,(X37-L37)/X37)</f>
        <v>#VALUE!</v>
      </c>
    </row>
    <row r="38" customFormat="false" ht="12.75" hidden="false" customHeight="false" outlineLevel="0" collapsed="false">
      <c r="A38" s="2" t="n">
        <v>230</v>
      </c>
      <c r="B38" s="38" t="n">
        <v>2.7971</v>
      </c>
      <c r="C38" s="36" t="n">
        <v>0.001209</v>
      </c>
      <c r="D38" s="39" t="n">
        <v>0.071503</v>
      </c>
      <c r="E38" s="28" t="n">
        <v>986.81</v>
      </c>
      <c r="F38" s="28" t="n">
        <v>2602.9</v>
      </c>
      <c r="G38" s="37" t="n">
        <v>990.19</v>
      </c>
      <c r="H38" s="28" t="n">
        <f aca="false">(I38-G38)</f>
        <v>1812.71</v>
      </c>
      <c r="I38" s="28" t="n">
        <v>2802.9</v>
      </c>
      <c r="J38" s="2" t="n">
        <v>2.6101</v>
      </c>
      <c r="K38" s="38" t="n">
        <f aca="false">(L38-J38)</f>
        <v>3.6027</v>
      </c>
      <c r="L38" s="2" t="n">
        <v>6.2128</v>
      </c>
      <c r="N38" s="20" t="e">
        <f aca="false">psat_t($A38)/10</f>
        <v>#VALUE!</v>
      </c>
      <c r="O38" s="20" t="e">
        <f aca="false">vL_T($A38)</f>
        <v>#VALUE!</v>
      </c>
      <c r="P38" s="20" t="e">
        <f aca="false">vV_T($A38)</f>
        <v>#VALUE!</v>
      </c>
      <c r="Q38" s="20" t="e">
        <f aca="false">uL_T($A38)</f>
        <v>#VALUE!</v>
      </c>
      <c r="R38" s="20" t="e">
        <f aca="false">uV_T($A38)</f>
        <v>#VALUE!</v>
      </c>
      <c r="S38" s="20" t="e">
        <f aca="false">hL_T($A38)</f>
        <v>#VALUE!</v>
      </c>
      <c r="T38" s="20" t="e">
        <f aca="false">U38-S38</f>
        <v>#VALUE!</v>
      </c>
      <c r="U38" s="20" t="e">
        <f aca="false">hV_T($A38)</f>
        <v>#VALUE!</v>
      </c>
      <c r="V38" s="20" t="e">
        <f aca="false">sL_T($A38)</f>
        <v>#VALUE!</v>
      </c>
      <c r="W38" s="20" t="e">
        <f aca="false">X38-V38</f>
        <v>#VALUE!</v>
      </c>
      <c r="X38" s="20" t="e">
        <f aca="false">sV_T($A38)</f>
        <v>#VALUE!</v>
      </c>
      <c r="Y38" s="20"/>
      <c r="Z38" s="8" t="e">
        <f aca="false">IF(B38=0,N38*100,(N38-B38)/N38)</f>
        <v>#VALUE!</v>
      </c>
      <c r="AA38" s="8" t="e">
        <f aca="false">IF(C38=0,O38*100,(O38-C38)/O38)</f>
        <v>#VALUE!</v>
      </c>
      <c r="AB38" s="8" t="e">
        <f aca="false">IF(D38=0,P38*100,(P38-D38)/P38)</f>
        <v>#VALUE!</v>
      </c>
      <c r="AC38" s="8" t="e">
        <f aca="false">IF(E38=0,Q38*100,(Q38-E38)/Q38)</f>
        <v>#VALUE!</v>
      </c>
      <c r="AD38" s="8" t="e">
        <f aca="false">IF(F38=0,R38*100,(R38-F38)/R38)</f>
        <v>#VALUE!</v>
      </c>
      <c r="AE38" s="8" t="e">
        <f aca="false">IF(G38=0,S38*100,(S38-G38)/S38)</f>
        <v>#VALUE!</v>
      </c>
      <c r="AF38" s="8" t="e">
        <f aca="false">IF(H38=0,T38*100,(T38-H38)/T38)</f>
        <v>#VALUE!</v>
      </c>
      <c r="AG38" s="8" t="e">
        <f aca="false">IF(I38=0,U38*100,(U38-I38)/U38)</f>
        <v>#VALUE!</v>
      </c>
      <c r="AH38" s="8" t="e">
        <f aca="false">IF(J38=0,V38*100,(V38-J38)/V38)</f>
        <v>#VALUE!</v>
      </c>
      <c r="AI38" s="8" t="e">
        <f aca="false">IF(K38=0,W38*100,(W38-K38)/W38)</f>
        <v>#VALUE!</v>
      </c>
      <c r="AJ38" s="8" t="e">
        <f aca="false">IF(L38=0,X38*100,(X38-L38)/X38)</f>
        <v>#VALUE!</v>
      </c>
    </row>
    <row r="39" customFormat="false" ht="12.75" hidden="false" customHeight="false" outlineLevel="0" collapsed="false">
      <c r="A39" s="2" t="n">
        <v>240</v>
      </c>
      <c r="B39" s="38" t="n">
        <v>3.3469</v>
      </c>
      <c r="C39" s="36" t="n">
        <v>0.0012295</v>
      </c>
      <c r="D39" s="39" t="n">
        <v>0.059705</v>
      </c>
      <c r="E39" s="28" t="n">
        <v>1033.4</v>
      </c>
      <c r="F39" s="28" t="n">
        <v>2603.1</v>
      </c>
      <c r="G39" s="37" t="n">
        <v>1037.6</v>
      </c>
      <c r="H39" s="28" t="n">
        <f aca="false">(I39-G39)</f>
        <v>1765.4</v>
      </c>
      <c r="I39" s="28" t="n">
        <v>2803</v>
      </c>
      <c r="J39" s="38" t="n">
        <v>2.702</v>
      </c>
      <c r="K39" s="38" t="n">
        <f aca="false">(L39-J39)</f>
        <v>3.4403</v>
      </c>
      <c r="L39" s="2" t="n">
        <v>6.1423</v>
      </c>
      <c r="N39" s="20" t="e">
        <f aca="false">psat_t($A39)/10</f>
        <v>#VALUE!</v>
      </c>
      <c r="O39" s="20" t="e">
        <f aca="false">vL_T($A39)</f>
        <v>#VALUE!</v>
      </c>
      <c r="P39" s="20" t="e">
        <f aca="false">vV_T($A39)</f>
        <v>#VALUE!</v>
      </c>
      <c r="Q39" s="20" t="e">
        <f aca="false">uL_T($A39)</f>
        <v>#VALUE!</v>
      </c>
      <c r="R39" s="20" t="e">
        <f aca="false">uV_T($A39)</f>
        <v>#VALUE!</v>
      </c>
      <c r="S39" s="20" t="e">
        <f aca="false">hL_T($A39)</f>
        <v>#VALUE!</v>
      </c>
      <c r="T39" s="20" t="e">
        <f aca="false">U39-S39</f>
        <v>#VALUE!</v>
      </c>
      <c r="U39" s="20" t="e">
        <f aca="false">hV_T($A39)</f>
        <v>#VALUE!</v>
      </c>
      <c r="V39" s="20" t="e">
        <f aca="false">sL_T($A39)</f>
        <v>#VALUE!</v>
      </c>
      <c r="W39" s="20" t="e">
        <f aca="false">X39-V39</f>
        <v>#VALUE!</v>
      </c>
      <c r="X39" s="20" t="e">
        <f aca="false">sV_T($A39)</f>
        <v>#VALUE!</v>
      </c>
      <c r="Y39" s="20"/>
      <c r="Z39" s="8" t="e">
        <f aca="false">IF(B39=0,N39*100,(N39-B39)/N39)</f>
        <v>#VALUE!</v>
      </c>
      <c r="AA39" s="8" t="e">
        <f aca="false">IF(C39=0,O39*100,(O39-C39)/O39)</f>
        <v>#VALUE!</v>
      </c>
      <c r="AB39" s="8" t="e">
        <f aca="false">IF(D39=0,P39*100,(P39-D39)/P39)</f>
        <v>#VALUE!</v>
      </c>
      <c r="AC39" s="8" t="e">
        <f aca="false">IF(E39=0,Q39*100,(Q39-E39)/Q39)</f>
        <v>#VALUE!</v>
      </c>
      <c r="AD39" s="8" t="e">
        <f aca="false">IF(F39=0,R39*100,(R39-F39)/R39)</f>
        <v>#VALUE!</v>
      </c>
      <c r="AE39" s="8" t="e">
        <f aca="false">IF(G39=0,S39*100,(S39-G39)/S39)</f>
        <v>#VALUE!</v>
      </c>
      <c r="AF39" s="8" t="e">
        <f aca="false">IF(H39=0,T39*100,(T39-H39)/T39)</f>
        <v>#VALUE!</v>
      </c>
      <c r="AG39" s="8" t="e">
        <f aca="false">IF(I39=0,U39*100,(U39-I39)/U39)</f>
        <v>#VALUE!</v>
      </c>
      <c r="AH39" s="8" t="e">
        <f aca="false">IF(J39=0,V39*100,(V39-J39)/V39)</f>
        <v>#VALUE!</v>
      </c>
      <c r="AI39" s="8" t="e">
        <f aca="false">IF(K39=0,W39*100,(W39-K39)/W39)</f>
        <v>#VALUE!</v>
      </c>
      <c r="AJ39" s="8" t="e">
        <f aca="false">IF(L39=0,X39*100,(X39-L39)/X39)</f>
        <v>#VALUE!</v>
      </c>
    </row>
    <row r="40" customFormat="false" ht="12.75" hidden="false" customHeight="false" outlineLevel="0" collapsed="false">
      <c r="A40" s="2" t="n">
        <v>250</v>
      </c>
      <c r="B40" s="38" t="n">
        <v>3.9762</v>
      </c>
      <c r="C40" s="36" t="n">
        <v>0.0012517</v>
      </c>
      <c r="D40" s="39" t="n">
        <v>0.050083</v>
      </c>
      <c r="E40" s="28" t="n">
        <v>1080.8</v>
      </c>
      <c r="F40" s="28" t="n">
        <v>2601.8</v>
      </c>
      <c r="G40" s="37" t="n">
        <v>1085.8</v>
      </c>
      <c r="H40" s="28" t="n">
        <f aca="false">(I40-G40)</f>
        <v>1715.1</v>
      </c>
      <c r="I40" s="28" t="n">
        <v>2800.9</v>
      </c>
      <c r="J40" s="2" t="n">
        <v>2.7935</v>
      </c>
      <c r="K40" s="38" t="n">
        <f aca="false">(L40-J40)</f>
        <v>3.2786</v>
      </c>
      <c r="L40" s="2" t="n">
        <v>6.0721</v>
      </c>
      <c r="N40" s="20" t="e">
        <f aca="false">psat_t($A40)/10</f>
        <v>#VALUE!</v>
      </c>
      <c r="O40" s="20" t="e">
        <f aca="false">vL_T($A40)</f>
        <v>#VALUE!</v>
      </c>
      <c r="P40" s="20" t="e">
        <f aca="false">vV_T($A40)</f>
        <v>#VALUE!</v>
      </c>
      <c r="Q40" s="20" t="e">
        <f aca="false">uL_T($A40)</f>
        <v>#VALUE!</v>
      </c>
      <c r="R40" s="20" t="e">
        <f aca="false">uV_T($A40)</f>
        <v>#VALUE!</v>
      </c>
      <c r="S40" s="20" t="e">
        <f aca="false">hL_T($A40)</f>
        <v>#VALUE!</v>
      </c>
      <c r="T40" s="20" t="e">
        <f aca="false">U40-S40</f>
        <v>#VALUE!</v>
      </c>
      <c r="U40" s="20" t="e">
        <f aca="false">hV_T($A40)</f>
        <v>#VALUE!</v>
      </c>
      <c r="V40" s="20" t="e">
        <f aca="false">sL_T($A40)</f>
        <v>#VALUE!</v>
      </c>
      <c r="W40" s="20" t="e">
        <f aca="false">X40-V40</f>
        <v>#VALUE!</v>
      </c>
      <c r="X40" s="20" t="e">
        <f aca="false">sV_T($A40)</f>
        <v>#VALUE!</v>
      </c>
      <c r="Y40" s="20"/>
      <c r="Z40" s="8" t="e">
        <f aca="false">IF(B40=0,N40*100,(N40-B40)/N40)</f>
        <v>#VALUE!</v>
      </c>
      <c r="AA40" s="8" t="e">
        <f aca="false">IF(C40=0,O40*100,(O40-C40)/O40)</f>
        <v>#VALUE!</v>
      </c>
      <c r="AB40" s="8" t="e">
        <f aca="false">IF(D40=0,P40*100,(P40-D40)/P40)</f>
        <v>#VALUE!</v>
      </c>
      <c r="AC40" s="8" t="e">
        <f aca="false">IF(E40=0,Q40*100,(Q40-E40)/Q40)</f>
        <v>#VALUE!</v>
      </c>
      <c r="AD40" s="8" t="e">
        <f aca="false">IF(F40=0,R40*100,(R40-F40)/R40)</f>
        <v>#VALUE!</v>
      </c>
      <c r="AE40" s="8" t="e">
        <f aca="false">IF(G40=0,S40*100,(S40-G40)/S40)</f>
        <v>#VALUE!</v>
      </c>
      <c r="AF40" s="8" t="e">
        <f aca="false">IF(H40=0,T40*100,(T40-H40)/T40)</f>
        <v>#VALUE!</v>
      </c>
      <c r="AG40" s="8" t="e">
        <f aca="false">IF(I40=0,U40*100,(U40-I40)/U40)</f>
        <v>#VALUE!</v>
      </c>
      <c r="AH40" s="8" t="e">
        <f aca="false">IF(J40=0,V40*100,(V40-J40)/V40)</f>
        <v>#VALUE!</v>
      </c>
      <c r="AI40" s="8" t="e">
        <f aca="false">IF(K40=0,W40*100,(W40-K40)/W40)</f>
        <v>#VALUE!</v>
      </c>
      <c r="AJ40" s="8" t="e">
        <f aca="false">IF(L40=0,X40*100,(X40-L40)/X40)</f>
        <v>#VALUE!</v>
      </c>
    </row>
    <row r="41" customFormat="false" ht="12.75" hidden="false" customHeight="false" outlineLevel="0" collapsed="false">
      <c r="A41" s="2" t="n">
        <v>260</v>
      </c>
      <c r="B41" s="38" t="n">
        <v>4.6923</v>
      </c>
      <c r="C41" s="36" t="n">
        <v>0.0012761</v>
      </c>
      <c r="D41" s="39" t="n">
        <v>0.042173</v>
      </c>
      <c r="E41" s="28" t="n">
        <v>1129</v>
      </c>
      <c r="F41" s="28" t="n">
        <v>2598.7</v>
      </c>
      <c r="G41" s="37" t="n">
        <v>1135</v>
      </c>
      <c r="H41" s="28" t="n">
        <f aca="false">(I41-G41)</f>
        <v>1661.6</v>
      </c>
      <c r="I41" s="28" t="n">
        <v>2796.6</v>
      </c>
      <c r="J41" s="2" t="n">
        <v>2.8849</v>
      </c>
      <c r="K41" s="38" t="n">
        <f aca="false">(L41-J41)</f>
        <v>3.1167</v>
      </c>
      <c r="L41" s="2" t="n">
        <v>6.0016</v>
      </c>
      <c r="N41" s="20" t="e">
        <f aca="false">psat_t($A41)/10</f>
        <v>#VALUE!</v>
      </c>
      <c r="O41" s="20" t="e">
        <f aca="false">vL_T($A41)</f>
        <v>#VALUE!</v>
      </c>
      <c r="P41" s="20" t="e">
        <f aca="false">vV_T($A41)</f>
        <v>#VALUE!</v>
      </c>
      <c r="Q41" s="20" t="e">
        <f aca="false">uL_T($A41)</f>
        <v>#VALUE!</v>
      </c>
      <c r="R41" s="20" t="e">
        <f aca="false">uV_T($A41)</f>
        <v>#VALUE!</v>
      </c>
      <c r="S41" s="20" t="e">
        <f aca="false">hL_T($A41)</f>
        <v>#VALUE!</v>
      </c>
      <c r="T41" s="20" t="e">
        <f aca="false">U41-S41</f>
        <v>#VALUE!</v>
      </c>
      <c r="U41" s="20" t="e">
        <f aca="false">hV_T($A41)</f>
        <v>#VALUE!</v>
      </c>
      <c r="V41" s="20" t="e">
        <f aca="false">sL_T($A41)</f>
        <v>#VALUE!</v>
      </c>
      <c r="W41" s="20" t="e">
        <f aca="false">X41-V41</f>
        <v>#VALUE!</v>
      </c>
      <c r="X41" s="20" t="e">
        <f aca="false">sV_T($A41)</f>
        <v>#VALUE!</v>
      </c>
      <c r="Y41" s="20"/>
      <c r="Z41" s="8" t="e">
        <f aca="false">IF(B41=0,N41*100,(N41-B41)/N41)</f>
        <v>#VALUE!</v>
      </c>
      <c r="AA41" s="8" t="e">
        <f aca="false">IF(C41=0,O41*100,(O41-C41)/O41)</f>
        <v>#VALUE!</v>
      </c>
      <c r="AB41" s="8" t="e">
        <f aca="false">IF(D41=0,P41*100,(P41-D41)/P41)</f>
        <v>#VALUE!</v>
      </c>
      <c r="AC41" s="8" t="e">
        <f aca="false">IF(E41=0,Q41*100,(Q41-E41)/Q41)</f>
        <v>#VALUE!</v>
      </c>
      <c r="AD41" s="8" t="e">
        <f aca="false">IF(F41=0,R41*100,(R41-F41)/R41)</f>
        <v>#VALUE!</v>
      </c>
      <c r="AE41" s="8" t="e">
        <f aca="false">IF(G41=0,S41*100,(S41-G41)/S41)</f>
        <v>#VALUE!</v>
      </c>
      <c r="AF41" s="8" t="e">
        <f aca="false">IF(H41=0,T41*100,(T41-H41)/T41)</f>
        <v>#VALUE!</v>
      </c>
      <c r="AG41" s="8" t="e">
        <f aca="false">IF(I41=0,U41*100,(U41-I41)/U41)</f>
        <v>#VALUE!</v>
      </c>
      <c r="AH41" s="8" t="e">
        <f aca="false">IF(J41=0,V41*100,(V41-J41)/V41)</f>
        <v>#VALUE!</v>
      </c>
      <c r="AI41" s="8" t="e">
        <f aca="false">IF(K41=0,W41*100,(W41-K41)/W41)</f>
        <v>#VALUE!</v>
      </c>
      <c r="AJ41" s="8" t="e">
        <f aca="false">IF(L41=0,X41*100,(X41-L41)/X41)</f>
        <v>#VALUE!</v>
      </c>
    </row>
    <row r="42" customFormat="false" ht="12.75" hidden="false" customHeight="false" outlineLevel="0" collapsed="false">
      <c r="A42" s="2" t="n">
        <v>270</v>
      </c>
      <c r="B42" s="38" t="n">
        <v>5.503</v>
      </c>
      <c r="C42" s="36" t="n">
        <v>0.001303</v>
      </c>
      <c r="D42" s="39" t="n">
        <v>0.035621</v>
      </c>
      <c r="E42" s="28" t="n">
        <v>1178.1</v>
      </c>
      <c r="F42" s="28" t="n">
        <v>2593.7</v>
      </c>
      <c r="G42" s="37" t="n">
        <v>1185.3</v>
      </c>
      <c r="H42" s="28" t="n">
        <f aca="false">(I42-G42)</f>
        <v>1604.4</v>
      </c>
      <c r="I42" s="28" t="n">
        <v>2789.7</v>
      </c>
      <c r="J42" s="2" t="n">
        <v>2.9765</v>
      </c>
      <c r="K42" s="38" t="n">
        <f aca="false">(L42-J42)</f>
        <v>2.9539</v>
      </c>
      <c r="L42" s="2" t="n">
        <v>5.9304</v>
      </c>
      <c r="N42" s="20" t="e">
        <f aca="false">psat_t($A42)/10</f>
        <v>#VALUE!</v>
      </c>
      <c r="O42" s="20" t="e">
        <f aca="false">vL_T($A42)</f>
        <v>#VALUE!</v>
      </c>
      <c r="P42" s="20" t="e">
        <f aca="false">vV_T($A42)</f>
        <v>#VALUE!</v>
      </c>
      <c r="Q42" s="20" t="e">
        <f aca="false">uL_T($A42)</f>
        <v>#VALUE!</v>
      </c>
      <c r="R42" s="20" t="e">
        <f aca="false">uV_T($A42)</f>
        <v>#VALUE!</v>
      </c>
      <c r="S42" s="20" t="e">
        <f aca="false">hL_T($A42)</f>
        <v>#VALUE!</v>
      </c>
      <c r="T42" s="20" t="e">
        <f aca="false">U42-S42</f>
        <v>#VALUE!</v>
      </c>
      <c r="U42" s="20" t="e">
        <f aca="false">hV_T($A42)</f>
        <v>#VALUE!</v>
      </c>
      <c r="V42" s="20" t="e">
        <f aca="false">sL_T($A42)</f>
        <v>#VALUE!</v>
      </c>
      <c r="W42" s="20" t="e">
        <f aca="false">X42-V42</f>
        <v>#VALUE!</v>
      </c>
      <c r="X42" s="20" t="e">
        <f aca="false">sV_T($A42)</f>
        <v>#VALUE!</v>
      </c>
      <c r="Y42" s="20"/>
      <c r="Z42" s="8" t="e">
        <f aca="false">IF(B42=0,N42*100,(N42-B42)/N42)</f>
        <v>#VALUE!</v>
      </c>
      <c r="AA42" s="8" t="e">
        <f aca="false">IF(C42=0,O42*100,(O42-C42)/O42)</f>
        <v>#VALUE!</v>
      </c>
      <c r="AB42" s="8" t="e">
        <f aca="false">IF(D42=0,P42*100,(P42-D42)/P42)</f>
        <v>#VALUE!</v>
      </c>
      <c r="AC42" s="8" t="e">
        <f aca="false">IF(E42=0,Q42*100,(Q42-E42)/Q42)</f>
        <v>#VALUE!</v>
      </c>
      <c r="AD42" s="8" t="e">
        <f aca="false">IF(F42=0,R42*100,(R42-F42)/R42)</f>
        <v>#VALUE!</v>
      </c>
      <c r="AE42" s="8" t="e">
        <f aca="false">IF(G42=0,S42*100,(S42-G42)/S42)</f>
        <v>#VALUE!</v>
      </c>
      <c r="AF42" s="8" t="e">
        <f aca="false">IF(H42=0,T42*100,(T42-H42)/T42)</f>
        <v>#VALUE!</v>
      </c>
      <c r="AG42" s="8" t="e">
        <f aca="false">IF(I42=0,U42*100,(U42-I42)/U42)</f>
        <v>#VALUE!</v>
      </c>
      <c r="AH42" s="8" t="e">
        <f aca="false">IF(J42=0,V42*100,(V42-J42)/V42)</f>
        <v>#VALUE!</v>
      </c>
      <c r="AI42" s="8" t="e">
        <f aca="false">IF(K42=0,W42*100,(W42-K42)/W42)</f>
        <v>#VALUE!</v>
      </c>
      <c r="AJ42" s="8" t="e">
        <f aca="false">IF(L42=0,X42*100,(X42-L42)/X42)</f>
        <v>#VALUE!</v>
      </c>
    </row>
    <row r="43" customFormat="false" ht="12.75" hidden="false" customHeight="false" outlineLevel="0" collapsed="false">
      <c r="A43" s="2" t="n">
        <v>280</v>
      </c>
      <c r="B43" s="38" t="n">
        <v>6.4166</v>
      </c>
      <c r="C43" s="36" t="n">
        <v>0.0013328</v>
      </c>
      <c r="D43" s="39" t="n">
        <v>0.030153</v>
      </c>
      <c r="E43" s="28" t="n">
        <v>1228.3</v>
      </c>
      <c r="F43" s="28" t="n">
        <v>2586.4</v>
      </c>
      <c r="G43" s="37" t="n">
        <v>1236.9</v>
      </c>
      <c r="H43" s="28" t="n">
        <f aca="false">(I43-G43)</f>
        <v>1543</v>
      </c>
      <c r="I43" s="28" t="n">
        <v>2779.9</v>
      </c>
      <c r="J43" s="2" t="n">
        <v>3.0685</v>
      </c>
      <c r="K43" s="38" t="n">
        <f aca="false">(L43-J43)</f>
        <v>2.7894</v>
      </c>
      <c r="L43" s="2" t="n">
        <v>5.8579</v>
      </c>
      <c r="N43" s="20" t="e">
        <f aca="false">psat_t($A43)/10</f>
        <v>#VALUE!</v>
      </c>
      <c r="O43" s="20" t="e">
        <f aca="false">vL_T($A43)</f>
        <v>#VALUE!</v>
      </c>
      <c r="P43" s="20" t="e">
        <f aca="false">vV_T($A43)</f>
        <v>#VALUE!</v>
      </c>
      <c r="Q43" s="20" t="e">
        <f aca="false">uL_T($A43)</f>
        <v>#VALUE!</v>
      </c>
      <c r="R43" s="20" t="e">
        <f aca="false">uV_T($A43)</f>
        <v>#VALUE!</v>
      </c>
      <c r="S43" s="20" t="e">
        <f aca="false">hL_T($A43)</f>
        <v>#VALUE!</v>
      </c>
      <c r="T43" s="20" t="e">
        <f aca="false">U43-S43</f>
        <v>#VALUE!</v>
      </c>
      <c r="U43" s="20" t="e">
        <f aca="false">hV_T($A43)</f>
        <v>#VALUE!</v>
      </c>
      <c r="V43" s="20" t="e">
        <f aca="false">sL_T($A43)</f>
        <v>#VALUE!</v>
      </c>
      <c r="W43" s="20" t="e">
        <f aca="false">X43-V43</f>
        <v>#VALUE!</v>
      </c>
      <c r="X43" s="20" t="e">
        <f aca="false">sV_T($A43)</f>
        <v>#VALUE!</v>
      </c>
      <c r="Y43" s="20"/>
      <c r="Z43" s="8" t="e">
        <f aca="false">IF(B43=0,N43*100,(N43-B43)/N43)</f>
        <v>#VALUE!</v>
      </c>
      <c r="AA43" s="8" t="e">
        <f aca="false">IF(C43=0,O43*100,(O43-C43)/O43)</f>
        <v>#VALUE!</v>
      </c>
      <c r="AB43" s="8" t="e">
        <f aca="false">IF(D43=0,P43*100,(P43-D43)/P43)</f>
        <v>#VALUE!</v>
      </c>
      <c r="AC43" s="8" t="e">
        <f aca="false">IF(E43=0,Q43*100,(Q43-E43)/Q43)</f>
        <v>#VALUE!</v>
      </c>
      <c r="AD43" s="8" t="e">
        <f aca="false">IF(F43=0,R43*100,(R43-F43)/R43)</f>
        <v>#VALUE!</v>
      </c>
      <c r="AE43" s="8" t="e">
        <f aca="false">IF(G43=0,S43*100,(S43-G43)/S43)</f>
        <v>#VALUE!</v>
      </c>
      <c r="AF43" s="8" t="e">
        <f aca="false">IF(H43=0,T43*100,(T43-H43)/T43)</f>
        <v>#VALUE!</v>
      </c>
      <c r="AG43" s="8" t="e">
        <f aca="false">IF(I43=0,U43*100,(U43-I43)/U43)</f>
        <v>#VALUE!</v>
      </c>
      <c r="AH43" s="8" t="e">
        <f aca="false">IF(J43=0,V43*100,(V43-J43)/V43)</f>
        <v>#VALUE!</v>
      </c>
      <c r="AI43" s="8" t="e">
        <f aca="false">IF(K43=0,W43*100,(W43-K43)/W43)</f>
        <v>#VALUE!</v>
      </c>
      <c r="AJ43" s="8" t="e">
        <f aca="false">IF(L43=0,X43*100,(X43-L43)/X43)</f>
        <v>#VALUE!</v>
      </c>
    </row>
    <row r="44" customFormat="false" ht="12.75" hidden="false" customHeight="false" outlineLevel="0" collapsed="false">
      <c r="A44" s="2" t="n">
        <v>290</v>
      </c>
      <c r="B44" s="38" t="n">
        <v>7.4418</v>
      </c>
      <c r="C44" s="36" t="n">
        <v>0.0013663</v>
      </c>
      <c r="D44" s="39" t="n">
        <v>0.025555</v>
      </c>
      <c r="E44" s="28" t="n">
        <v>1279.9</v>
      </c>
      <c r="F44" s="28" t="n">
        <v>2576.5</v>
      </c>
      <c r="G44" s="37" t="n">
        <v>1290</v>
      </c>
      <c r="H44" s="28" t="n">
        <f aca="false">(I44-G44)</f>
        <v>1476.7</v>
      </c>
      <c r="I44" s="28" t="n">
        <v>2766.7</v>
      </c>
      <c r="J44" s="2" t="n">
        <v>3.1612</v>
      </c>
      <c r="K44" s="38" t="n">
        <f aca="false">(L44-J44)</f>
        <v>2.6222</v>
      </c>
      <c r="L44" s="2" t="n">
        <v>5.7834</v>
      </c>
      <c r="N44" s="20" t="e">
        <f aca="false">psat_t($A44)/10</f>
        <v>#VALUE!</v>
      </c>
      <c r="O44" s="20" t="e">
        <f aca="false">vL_T($A44)</f>
        <v>#VALUE!</v>
      </c>
      <c r="P44" s="20" t="e">
        <f aca="false">vV_T($A44)</f>
        <v>#VALUE!</v>
      </c>
      <c r="Q44" s="20" t="e">
        <f aca="false">uL_T($A44)</f>
        <v>#VALUE!</v>
      </c>
      <c r="R44" s="20" t="e">
        <f aca="false">uV_T($A44)</f>
        <v>#VALUE!</v>
      </c>
      <c r="S44" s="20" t="e">
        <f aca="false">hL_T($A44)</f>
        <v>#VALUE!</v>
      </c>
      <c r="T44" s="20" t="e">
        <f aca="false">U44-S44</f>
        <v>#VALUE!</v>
      </c>
      <c r="U44" s="20" t="e">
        <f aca="false">hV_T($A44)</f>
        <v>#VALUE!</v>
      </c>
      <c r="V44" s="20" t="e">
        <f aca="false">sL_T($A44)</f>
        <v>#VALUE!</v>
      </c>
      <c r="W44" s="20" t="e">
        <f aca="false">X44-V44</f>
        <v>#VALUE!</v>
      </c>
      <c r="X44" s="20" t="e">
        <f aca="false">sV_T($A44)</f>
        <v>#VALUE!</v>
      </c>
      <c r="Y44" s="20"/>
      <c r="Z44" s="8" t="e">
        <f aca="false">IF(B44=0,N44*100,(N44-B44)/N44)</f>
        <v>#VALUE!</v>
      </c>
      <c r="AA44" s="8" t="e">
        <f aca="false">IF(C44=0,O44*100,(O44-C44)/O44)</f>
        <v>#VALUE!</v>
      </c>
      <c r="AB44" s="8" t="e">
        <f aca="false">IF(D44=0,P44*100,(P44-D44)/P44)</f>
        <v>#VALUE!</v>
      </c>
      <c r="AC44" s="8" t="e">
        <f aca="false">IF(E44=0,Q44*100,(Q44-E44)/Q44)</f>
        <v>#VALUE!</v>
      </c>
      <c r="AD44" s="8" t="e">
        <f aca="false">IF(F44=0,R44*100,(R44-F44)/R44)</f>
        <v>#VALUE!</v>
      </c>
      <c r="AE44" s="8" t="e">
        <f aca="false">IF(G44=0,S44*100,(S44-G44)/S44)</f>
        <v>#VALUE!</v>
      </c>
      <c r="AF44" s="8" t="e">
        <f aca="false">IF(H44=0,T44*100,(T44-H44)/T44)</f>
        <v>#VALUE!</v>
      </c>
      <c r="AG44" s="8" t="e">
        <f aca="false">IF(I44=0,U44*100,(U44-I44)/U44)</f>
        <v>#VALUE!</v>
      </c>
      <c r="AH44" s="8" t="e">
        <f aca="false">IF(J44=0,V44*100,(V44-J44)/V44)</f>
        <v>#VALUE!</v>
      </c>
      <c r="AI44" s="8" t="e">
        <f aca="false">IF(K44=0,W44*100,(W44-K44)/W44)</f>
        <v>#VALUE!</v>
      </c>
      <c r="AJ44" s="8" t="e">
        <f aca="false">IF(L44=0,X44*100,(X44-L44)/X44)</f>
        <v>#VALUE!</v>
      </c>
    </row>
    <row r="45" customFormat="false" ht="12.75" hidden="false" customHeight="false" outlineLevel="0" collapsed="false">
      <c r="A45" s="2" t="n">
        <v>300</v>
      </c>
      <c r="B45" s="38" t="n">
        <v>8.5879</v>
      </c>
      <c r="C45" s="36" t="n">
        <v>0.0014042</v>
      </c>
      <c r="D45" s="39" t="n">
        <v>0.02166</v>
      </c>
      <c r="E45" s="28" t="n">
        <v>1332.9</v>
      </c>
      <c r="F45" s="28" t="n">
        <v>2563.6</v>
      </c>
      <c r="G45" s="37" t="n">
        <v>1345</v>
      </c>
      <c r="H45" s="28" t="n">
        <f aca="false">(I45-G45)</f>
        <v>1404.6</v>
      </c>
      <c r="I45" s="28" t="n">
        <v>2749.6</v>
      </c>
      <c r="J45" s="2" t="n">
        <v>3.2552</v>
      </c>
      <c r="K45" s="38" t="n">
        <f aca="false">(L45-J45)</f>
        <v>2.4507</v>
      </c>
      <c r="L45" s="2" t="n">
        <v>5.7059</v>
      </c>
      <c r="N45" s="20" t="e">
        <f aca="false">psat_t($A45)/10</f>
        <v>#VALUE!</v>
      </c>
      <c r="O45" s="20" t="e">
        <f aca="false">vL_T($A45)</f>
        <v>#VALUE!</v>
      </c>
      <c r="P45" s="20" t="e">
        <f aca="false">vV_T($A45)</f>
        <v>#VALUE!</v>
      </c>
      <c r="Q45" s="20" t="e">
        <f aca="false">uL_T($A45)</f>
        <v>#VALUE!</v>
      </c>
      <c r="R45" s="20" t="e">
        <f aca="false">uV_T($A45)</f>
        <v>#VALUE!</v>
      </c>
      <c r="S45" s="20" t="e">
        <f aca="false">hL_T($A45)</f>
        <v>#VALUE!</v>
      </c>
      <c r="T45" s="20" t="e">
        <f aca="false">U45-S45</f>
        <v>#VALUE!</v>
      </c>
      <c r="U45" s="20" t="e">
        <f aca="false">hV_T($A45)</f>
        <v>#VALUE!</v>
      </c>
      <c r="V45" s="20" t="e">
        <f aca="false">sL_T($A45)</f>
        <v>#VALUE!</v>
      </c>
      <c r="W45" s="20" t="e">
        <f aca="false">X45-V45</f>
        <v>#VALUE!</v>
      </c>
      <c r="X45" s="20" t="e">
        <f aca="false">sV_T($A45)</f>
        <v>#VALUE!</v>
      </c>
      <c r="Y45" s="20"/>
      <c r="Z45" s="8" t="e">
        <f aca="false">IF(B45=0,N45*100,(N45-B45)/N45)</f>
        <v>#VALUE!</v>
      </c>
      <c r="AA45" s="8" t="e">
        <f aca="false">IF(C45=0,O45*100,(O45-C45)/O45)</f>
        <v>#VALUE!</v>
      </c>
      <c r="AB45" s="8" t="e">
        <f aca="false">IF(D45=0,P45*100,(P45-D45)/P45)</f>
        <v>#VALUE!</v>
      </c>
      <c r="AC45" s="8" t="e">
        <f aca="false">IF(E45=0,Q45*100,(Q45-E45)/Q45)</f>
        <v>#VALUE!</v>
      </c>
      <c r="AD45" s="8" t="e">
        <f aca="false">IF(F45=0,R45*100,(R45-F45)/R45)</f>
        <v>#VALUE!</v>
      </c>
      <c r="AE45" s="8" t="e">
        <f aca="false">IF(G45=0,S45*100,(S45-G45)/S45)</f>
        <v>#VALUE!</v>
      </c>
      <c r="AF45" s="8" t="e">
        <f aca="false">IF(H45=0,T45*100,(T45-H45)/T45)</f>
        <v>#VALUE!</v>
      </c>
      <c r="AG45" s="8" t="e">
        <f aca="false">IF(I45=0,U45*100,(U45-I45)/U45)</f>
        <v>#VALUE!</v>
      </c>
      <c r="AH45" s="8" t="e">
        <f aca="false">IF(J45=0,V45*100,(V45-J45)/V45)</f>
        <v>#VALUE!</v>
      </c>
      <c r="AI45" s="8" t="e">
        <f aca="false">IF(K45=0,W45*100,(W45-K45)/W45)</f>
        <v>#VALUE!</v>
      </c>
      <c r="AJ45" s="8" t="e">
        <f aca="false">IF(L45=0,X45*100,(X45-L45)/X45)</f>
        <v>#VALUE!</v>
      </c>
    </row>
    <row r="46" customFormat="false" ht="12.75" hidden="false" customHeight="false" outlineLevel="0" collapsed="false">
      <c r="A46" s="2" t="n">
        <v>310</v>
      </c>
      <c r="B46" s="38" t="n">
        <v>9.8651</v>
      </c>
      <c r="C46" s="36" t="n">
        <v>0.0014479</v>
      </c>
      <c r="D46" s="39" t="n">
        <v>0.018335</v>
      </c>
      <c r="E46" s="28" t="n">
        <v>1387.9</v>
      </c>
      <c r="F46" s="28" t="n">
        <v>2547.1</v>
      </c>
      <c r="G46" s="37" t="n">
        <v>1402.2</v>
      </c>
      <c r="H46" s="28" t="n">
        <f aca="false">(I46-G46)</f>
        <v>1325.7</v>
      </c>
      <c r="I46" s="28" t="n">
        <v>2727.9</v>
      </c>
      <c r="J46" s="38" t="n">
        <v>3.351</v>
      </c>
      <c r="K46" s="38" t="n">
        <f aca="false">(L46-J46)</f>
        <v>2.2734</v>
      </c>
      <c r="L46" s="2" t="n">
        <v>5.6244</v>
      </c>
      <c r="N46" s="20" t="e">
        <f aca="false">psat_t($A46)/10</f>
        <v>#VALUE!</v>
      </c>
      <c r="O46" s="20" t="e">
        <f aca="false">vL_T($A46)</f>
        <v>#VALUE!</v>
      </c>
      <c r="P46" s="20" t="e">
        <f aca="false">vV_T($A46)</f>
        <v>#VALUE!</v>
      </c>
      <c r="Q46" s="20" t="e">
        <f aca="false">uL_T($A46)</f>
        <v>#VALUE!</v>
      </c>
      <c r="R46" s="20" t="e">
        <f aca="false">uV_T($A46)</f>
        <v>#VALUE!</v>
      </c>
      <c r="S46" s="20" t="e">
        <f aca="false">hL_T($A46)</f>
        <v>#VALUE!</v>
      </c>
      <c r="T46" s="20" t="e">
        <f aca="false">U46-S46</f>
        <v>#VALUE!</v>
      </c>
      <c r="U46" s="20" t="e">
        <f aca="false">hV_T($A46)</f>
        <v>#VALUE!</v>
      </c>
      <c r="V46" s="20" t="e">
        <f aca="false">sL_T($A46)</f>
        <v>#VALUE!</v>
      </c>
      <c r="W46" s="20" t="e">
        <f aca="false">X46-V46</f>
        <v>#VALUE!</v>
      </c>
      <c r="X46" s="20" t="e">
        <f aca="false">sV_T($A46)</f>
        <v>#VALUE!</v>
      </c>
      <c r="Y46" s="20"/>
      <c r="Z46" s="8" t="e">
        <f aca="false">IF(B46=0,N46*100,(N46-B46)/N46)</f>
        <v>#VALUE!</v>
      </c>
      <c r="AA46" s="8" t="e">
        <f aca="false">IF(C46=0,O46*100,(O46-C46)/O46)</f>
        <v>#VALUE!</v>
      </c>
      <c r="AB46" s="8" t="e">
        <f aca="false">IF(D46=0,P46*100,(P46-D46)/P46)</f>
        <v>#VALUE!</v>
      </c>
      <c r="AC46" s="8" t="e">
        <f aca="false">IF(E46=0,Q46*100,(Q46-E46)/Q46)</f>
        <v>#VALUE!</v>
      </c>
      <c r="AD46" s="8" t="e">
        <f aca="false">IF(F46=0,R46*100,(R46-F46)/R46)</f>
        <v>#VALUE!</v>
      </c>
      <c r="AE46" s="8" t="e">
        <f aca="false">IF(G46=0,S46*100,(S46-G46)/S46)</f>
        <v>#VALUE!</v>
      </c>
      <c r="AF46" s="8" t="e">
        <f aca="false">IF(H46=0,T46*100,(T46-H46)/T46)</f>
        <v>#VALUE!</v>
      </c>
      <c r="AG46" s="8" t="e">
        <f aca="false">IF(I46=0,U46*100,(U46-I46)/U46)</f>
        <v>#VALUE!</v>
      </c>
      <c r="AH46" s="8" t="e">
        <f aca="false">IF(J46=0,V46*100,(V46-J46)/V46)</f>
        <v>#VALUE!</v>
      </c>
      <c r="AI46" s="8" t="e">
        <f aca="false">IF(K46=0,W46*100,(W46-K46)/W46)</f>
        <v>#VALUE!</v>
      </c>
      <c r="AJ46" s="8" t="e">
        <f aca="false">IF(L46=0,X46*100,(X46-L46)/X46)</f>
        <v>#VALUE!</v>
      </c>
    </row>
    <row r="47" customFormat="false" ht="12.75" hidden="false" customHeight="false" outlineLevel="0" collapsed="false">
      <c r="A47" s="2" t="n">
        <v>320</v>
      </c>
      <c r="B47" s="2" t="n">
        <v>11.284</v>
      </c>
      <c r="C47" s="36" t="n">
        <v>0.001499</v>
      </c>
      <c r="D47" s="39" t="n">
        <v>0.015471</v>
      </c>
      <c r="E47" s="28" t="n">
        <v>1445.3</v>
      </c>
      <c r="F47" s="28" t="n">
        <v>2526</v>
      </c>
      <c r="G47" s="37" t="n">
        <v>1462.2</v>
      </c>
      <c r="H47" s="28" t="n">
        <f aca="false">(I47-G47)</f>
        <v>1238.4</v>
      </c>
      <c r="I47" s="28" t="n">
        <v>2700.6</v>
      </c>
      <c r="J47" s="2" t="n">
        <v>3.4494</v>
      </c>
      <c r="K47" s="38" t="n">
        <f aca="false">(L47-J47)</f>
        <v>2.0878</v>
      </c>
      <c r="L47" s="2" t="n">
        <v>5.5372</v>
      </c>
      <c r="N47" s="20" t="e">
        <f aca="false">psat_t($A47)/10</f>
        <v>#VALUE!</v>
      </c>
      <c r="O47" s="20" t="e">
        <f aca="false">vL_T($A47)</f>
        <v>#VALUE!</v>
      </c>
      <c r="P47" s="20" t="e">
        <f aca="false">vV_T($A47)</f>
        <v>#VALUE!</v>
      </c>
      <c r="Q47" s="20" t="e">
        <f aca="false">uL_T($A47)</f>
        <v>#VALUE!</v>
      </c>
      <c r="R47" s="20" t="e">
        <f aca="false">uV_T($A47)</f>
        <v>#VALUE!</v>
      </c>
      <c r="S47" s="20" t="e">
        <f aca="false">hL_T($A47)</f>
        <v>#VALUE!</v>
      </c>
      <c r="T47" s="20" t="e">
        <f aca="false">U47-S47</f>
        <v>#VALUE!</v>
      </c>
      <c r="U47" s="20" t="e">
        <f aca="false">hV_T($A47)</f>
        <v>#VALUE!</v>
      </c>
      <c r="V47" s="20" t="e">
        <f aca="false">sL_T($A47)</f>
        <v>#VALUE!</v>
      </c>
      <c r="W47" s="20" t="e">
        <f aca="false">X47-V47</f>
        <v>#VALUE!</v>
      </c>
      <c r="X47" s="20" t="e">
        <f aca="false">sV_T($A47)</f>
        <v>#VALUE!</v>
      </c>
      <c r="Y47" s="20"/>
      <c r="Z47" s="8" t="e">
        <f aca="false">IF(B47=0,N47*100,(N47-B47)/N47)</f>
        <v>#VALUE!</v>
      </c>
      <c r="AA47" s="8" t="e">
        <f aca="false">IF(C47=0,O47*100,(O47-C47)/O47)</f>
        <v>#VALUE!</v>
      </c>
      <c r="AB47" s="8" t="e">
        <f aca="false">IF(D47=0,P47*100,(P47-D47)/P47)</f>
        <v>#VALUE!</v>
      </c>
      <c r="AC47" s="8" t="e">
        <f aca="false">IF(E47=0,Q47*100,(Q47-E47)/Q47)</f>
        <v>#VALUE!</v>
      </c>
      <c r="AD47" s="8" t="e">
        <f aca="false">IF(F47=0,R47*100,(R47-F47)/R47)</f>
        <v>#VALUE!</v>
      </c>
      <c r="AE47" s="8" t="e">
        <f aca="false">IF(G47=0,S47*100,(S47-G47)/S47)</f>
        <v>#VALUE!</v>
      </c>
      <c r="AF47" s="8" t="e">
        <f aca="false">IF(H47=0,T47*100,(T47-H47)/T47)</f>
        <v>#VALUE!</v>
      </c>
      <c r="AG47" s="8" t="e">
        <f aca="false">IF(I47=0,U47*100,(U47-I47)/U47)</f>
        <v>#VALUE!</v>
      </c>
      <c r="AH47" s="8" t="e">
        <f aca="false">IF(J47=0,V47*100,(V47-J47)/V47)</f>
        <v>#VALUE!</v>
      </c>
      <c r="AI47" s="8" t="e">
        <f aca="false">IF(K47=0,W47*100,(W47-K47)/W47)</f>
        <v>#VALUE!</v>
      </c>
      <c r="AJ47" s="8" t="e">
        <f aca="false">IF(L47=0,X47*100,(X47-L47)/X47)</f>
        <v>#VALUE!</v>
      </c>
    </row>
    <row r="48" customFormat="false" ht="12.75" hidden="false" customHeight="false" outlineLevel="0" collapsed="false">
      <c r="A48" s="2" t="n">
        <v>330</v>
      </c>
      <c r="B48" s="2" t="n">
        <v>12.858</v>
      </c>
      <c r="C48" s="36" t="n">
        <v>0.0015606</v>
      </c>
      <c r="D48" s="39" t="n">
        <v>0.012979</v>
      </c>
      <c r="E48" s="28" t="n">
        <v>1505.8</v>
      </c>
      <c r="F48" s="28" t="n">
        <v>2499.2</v>
      </c>
      <c r="G48" s="37" t="n">
        <v>1525.9</v>
      </c>
      <c r="H48" s="28" t="n">
        <f aca="false">(I48-G48)</f>
        <v>1140.1</v>
      </c>
      <c r="I48" s="28" t="n">
        <v>2666</v>
      </c>
      <c r="J48" s="2" t="n">
        <v>3.5518</v>
      </c>
      <c r="K48" s="38" t="n">
        <f aca="false">(L48-J48)</f>
        <v>1.8904</v>
      </c>
      <c r="L48" s="2" t="n">
        <v>5.4422</v>
      </c>
      <c r="N48" s="20" t="e">
        <f aca="false">psat_t($A48)/10</f>
        <v>#VALUE!</v>
      </c>
      <c r="O48" s="20" t="e">
        <f aca="false">vL_T($A48)</f>
        <v>#VALUE!</v>
      </c>
      <c r="P48" s="20" t="e">
        <f aca="false">vV_T($A48)</f>
        <v>#VALUE!</v>
      </c>
      <c r="Q48" s="20" t="e">
        <f aca="false">uL_T($A48)</f>
        <v>#VALUE!</v>
      </c>
      <c r="R48" s="20" t="e">
        <f aca="false">uV_T($A48)</f>
        <v>#VALUE!</v>
      </c>
      <c r="S48" s="20" t="e">
        <f aca="false">hL_T($A48)</f>
        <v>#VALUE!</v>
      </c>
      <c r="T48" s="20" t="e">
        <f aca="false">U48-S48</f>
        <v>#VALUE!</v>
      </c>
      <c r="U48" s="20" t="e">
        <f aca="false">hV_T($A48)</f>
        <v>#VALUE!</v>
      </c>
      <c r="V48" s="20" t="e">
        <f aca="false">sL_T($A48)</f>
        <v>#VALUE!</v>
      </c>
      <c r="W48" s="20" t="e">
        <f aca="false">X48-V48</f>
        <v>#VALUE!</v>
      </c>
      <c r="X48" s="20" t="e">
        <f aca="false">sV_T($A48)</f>
        <v>#VALUE!</v>
      </c>
      <c r="Y48" s="20"/>
      <c r="Z48" s="8" t="e">
        <f aca="false">IF(B48=0,N48*100,(N48-B48)/N48)</f>
        <v>#VALUE!</v>
      </c>
      <c r="AA48" s="8" t="e">
        <f aca="false">IF(C48=0,O48*100,(O48-C48)/O48)</f>
        <v>#VALUE!</v>
      </c>
      <c r="AB48" s="8" t="e">
        <f aca="false">IF(D48=0,P48*100,(P48-D48)/P48)</f>
        <v>#VALUE!</v>
      </c>
      <c r="AC48" s="8" t="e">
        <f aca="false">IF(E48=0,Q48*100,(Q48-E48)/Q48)</f>
        <v>#VALUE!</v>
      </c>
      <c r="AD48" s="8" t="e">
        <f aca="false">IF(F48=0,R48*100,(R48-F48)/R48)</f>
        <v>#VALUE!</v>
      </c>
      <c r="AE48" s="8" t="e">
        <f aca="false">IF(G48=0,S48*100,(S48-G48)/S48)</f>
        <v>#VALUE!</v>
      </c>
      <c r="AF48" s="8" t="e">
        <f aca="false">IF(H48=0,T48*100,(T48-H48)/T48)</f>
        <v>#VALUE!</v>
      </c>
      <c r="AG48" s="8" t="e">
        <f aca="false">IF(I48=0,U48*100,(U48-I48)/U48)</f>
        <v>#VALUE!</v>
      </c>
      <c r="AH48" s="8" t="e">
        <f aca="false">IF(J48=0,V48*100,(V48-J48)/V48)</f>
        <v>#VALUE!</v>
      </c>
      <c r="AI48" s="8" t="e">
        <f aca="false">IF(K48=0,W48*100,(W48-K48)/W48)</f>
        <v>#VALUE!</v>
      </c>
      <c r="AJ48" s="8" t="e">
        <f aca="false">IF(L48=0,X48*100,(X48-L48)/X48)</f>
        <v>#VALUE!</v>
      </c>
    </row>
    <row r="49" customFormat="false" ht="12.75" hidden="false" customHeight="false" outlineLevel="0" collapsed="false">
      <c r="A49" s="2" t="n">
        <v>340</v>
      </c>
      <c r="B49" s="2" t="n">
        <v>14.601</v>
      </c>
      <c r="C49" s="36" t="n">
        <v>0.0016376</v>
      </c>
      <c r="D49" s="39" t="n">
        <v>0.010781</v>
      </c>
      <c r="E49" s="28" t="n">
        <v>1570.6</v>
      </c>
      <c r="F49" s="28" t="n">
        <v>2464.4</v>
      </c>
      <c r="G49" s="37" t="n">
        <v>1594.5</v>
      </c>
      <c r="H49" s="28" t="n">
        <f aca="false">(I49-G49)</f>
        <v>1027.3</v>
      </c>
      <c r="I49" s="28" t="n">
        <v>2621.8</v>
      </c>
      <c r="J49" s="2" t="n">
        <v>3.6601</v>
      </c>
      <c r="K49" s="38" t="n">
        <f aca="false">(L49-J49)</f>
        <v>1.6755</v>
      </c>
      <c r="L49" s="2" t="n">
        <v>5.3356</v>
      </c>
      <c r="N49" s="20" t="e">
        <f aca="false">psat_t($A49)/10</f>
        <v>#VALUE!</v>
      </c>
      <c r="O49" s="20" t="e">
        <f aca="false">vL_T($A49)</f>
        <v>#VALUE!</v>
      </c>
      <c r="P49" s="20" t="e">
        <f aca="false">vV_T($A49)</f>
        <v>#VALUE!</v>
      </c>
      <c r="Q49" s="20" t="e">
        <f aca="false">uL_T($A49)</f>
        <v>#VALUE!</v>
      </c>
      <c r="R49" s="20" t="e">
        <f aca="false">uV_T($A49)</f>
        <v>#VALUE!</v>
      </c>
      <c r="S49" s="20" t="e">
        <f aca="false">hL_T($A49)</f>
        <v>#VALUE!</v>
      </c>
      <c r="T49" s="20" t="e">
        <f aca="false">U49-S49</f>
        <v>#VALUE!</v>
      </c>
      <c r="U49" s="20" t="e">
        <f aca="false">hV_T($A49)</f>
        <v>#VALUE!</v>
      </c>
      <c r="V49" s="20" t="e">
        <f aca="false">sL_T($A49)</f>
        <v>#VALUE!</v>
      </c>
      <c r="W49" s="20" t="e">
        <f aca="false">X49-V49</f>
        <v>#VALUE!</v>
      </c>
      <c r="X49" s="20" t="e">
        <f aca="false">sV_T($A49)</f>
        <v>#VALUE!</v>
      </c>
      <c r="Y49" s="20"/>
      <c r="Z49" s="8" t="e">
        <f aca="false">IF(B49=0,N49*100,(N49-B49)/N49)</f>
        <v>#VALUE!</v>
      </c>
      <c r="AA49" s="8" t="e">
        <f aca="false">IF(C49=0,O49*100,(O49-C49)/O49)</f>
        <v>#VALUE!</v>
      </c>
      <c r="AB49" s="8" t="e">
        <f aca="false">IF(D49=0,P49*100,(P49-D49)/P49)</f>
        <v>#VALUE!</v>
      </c>
      <c r="AC49" s="8" t="e">
        <f aca="false">IF(E49=0,Q49*100,(Q49-E49)/Q49)</f>
        <v>#VALUE!</v>
      </c>
      <c r="AD49" s="8" t="e">
        <f aca="false">IF(F49=0,R49*100,(R49-F49)/R49)</f>
        <v>#VALUE!</v>
      </c>
      <c r="AE49" s="8" t="e">
        <f aca="false">IF(G49=0,S49*100,(S49-G49)/S49)</f>
        <v>#VALUE!</v>
      </c>
      <c r="AF49" s="8" t="e">
        <f aca="false">IF(H49=0,T49*100,(T49-H49)/T49)</f>
        <v>#VALUE!</v>
      </c>
      <c r="AG49" s="8" t="e">
        <f aca="false">IF(I49=0,U49*100,(U49-I49)/U49)</f>
        <v>#VALUE!</v>
      </c>
      <c r="AH49" s="8" t="e">
        <f aca="false">IF(J49=0,V49*100,(V49-J49)/V49)</f>
        <v>#VALUE!</v>
      </c>
      <c r="AI49" s="8" t="e">
        <f aca="false">IF(K49=0,W49*100,(W49-K49)/W49)</f>
        <v>#VALUE!</v>
      </c>
      <c r="AJ49" s="8" t="e">
        <f aca="false">IF(L49=0,X49*100,(X49-L49)/X49)</f>
        <v>#VALUE!</v>
      </c>
    </row>
    <row r="50" customFormat="false" ht="12.75" hidden="false" customHeight="false" outlineLevel="0" collapsed="false">
      <c r="A50" s="2" t="n">
        <v>350</v>
      </c>
      <c r="B50" s="2" t="n">
        <v>16.529</v>
      </c>
      <c r="C50" s="36" t="n">
        <v>0.00174</v>
      </c>
      <c r="D50" s="36" t="n">
        <v>0.0088024</v>
      </c>
      <c r="E50" s="28" t="n">
        <v>1642.1</v>
      </c>
      <c r="F50" s="28" t="n">
        <v>2418.1</v>
      </c>
      <c r="G50" s="37" t="n">
        <v>1670.9</v>
      </c>
      <c r="H50" s="28" t="n">
        <f aca="false">(I50-G50)</f>
        <v>892.7</v>
      </c>
      <c r="I50" s="28" t="n">
        <v>2563.6</v>
      </c>
      <c r="J50" s="2" t="n">
        <v>3.7784</v>
      </c>
      <c r="K50" s="38" t="n">
        <f aca="false">(L50-J50)</f>
        <v>1.4326</v>
      </c>
      <c r="L50" s="38" t="n">
        <v>5.211</v>
      </c>
      <c r="N50" s="20" t="e">
        <f aca="false">psat_t($A50)/10</f>
        <v>#VALUE!</v>
      </c>
      <c r="O50" s="20" t="e">
        <f aca="false">vL_T($A50)</f>
        <v>#VALUE!</v>
      </c>
      <c r="P50" s="20" t="e">
        <f aca="false">vV_T($A50)</f>
        <v>#VALUE!</v>
      </c>
      <c r="Q50" s="20" t="e">
        <f aca="false">uL_T($A50)</f>
        <v>#VALUE!</v>
      </c>
      <c r="R50" s="20" t="e">
        <f aca="false">uV_T($A50)</f>
        <v>#VALUE!</v>
      </c>
      <c r="S50" s="20" t="e">
        <f aca="false">hL_T($A50)</f>
        <v>#VALUE!</v>
      </c>
      <c r="T50" s="20" t="e">
        <f aca="false">U50-S50</f>
        <v>#VALUE!</v>
      </c>
      <c r="U50" s="20" t="e">
        <f aca="false">hV_T($A50)</f>
        <v>#VALUE!</v>
      </c>
      <c r="V50" s="20" t="e">
        <f aca="false">sL_T($A50)</f>
        <v>#VALUE!</v>
      </c>
      <c r="W50" s="20" t="e">
        <f aca="false">X50-V50</f>
        <v>#VALUE!</v>
      </c>
      <c r="X50" s="20" t="e">
        <f aca="false">sV_T($A50)</f>
        <v>#VALUE!</v>
      </c>
      <c r="Y50" s="20"/>
      <c r="Z50" s="8" t="e">
        <f aca="false">IF(B50=0,N50*100,(N50-B50)/N50)</f>
        <v>#VALUE!</v>
      </c>
      <c r="AA50" s="8" t="e">
        <f aca="false">IF(C50=0,O50*100,(O50-C50)/O50)</f>
        <v>#VALUE!</v>
      </c>
      <c r="AB50" s="8" t="e">
        <f aca="false">IF(D50=0,P50*100,(P50-D50)/P50)</f>
        <v>#VALUE!</v>
      </c>
      <c r="AC50" s="8" t="e">
        <f aca="false">IF(E50=0,Q50*100,(Q50-E50)/Q50)</f>
        <v>#VALUE!</v>
      </c>
      <c r="AD50" s="8" t="e">
        <f aca="false">IF(F50=0,R50*100,(R50-F50)/R50)</f>
        <v>#VALUE!</v>
      </c>
      <c r="AE50" s="8" t="e">
        <f aca="false">IF(G50=0,S50*100,(S50-G50)/S50)</f>
        <v>#VALUE!</v>
      </c>
      <c r="AF50" s="8" t="e">
        <f aca="false">IF(H50=0,T50*100,(T50-H50)/T50)</f>
        <v>#VALUE!</v>
      </c>
      <c r="AG50" s="8" t="e">
        <f aca="false">IF(I50=0,U50*100,(U50-I50)/U50)</f>
        <v>#VALUE!</v>
      </c>
      <c r="AH50" s="8" t="e">
        <f aca="false">IF(J50=0,V50*100,(V50-J50)/V50)</f>
        <v>#VALUE!</v>
      </c>
      <c r="AI50" s="8" t="e">
        <f aca="false">IF(K50=0,W50*100,(W50-K50)/W50)</f>
        <v>#VALUE!</v>
      </c>
      <c r="AJ50" s="8" t="e">
        <f aca="false">IF(L50=0,X50*100,(X50-L50)/X50)</f>
        <v>#VALUE!</v>
      </c>
    </row>
    <row r="51" customFormat="false" ht="12.75" hidden="false" customHeight="false" outlineLevel="0" collapsed="false">
      <c r="A51" s="2" t="n">
        <v>360</v>
      </c>
      <c r="B51" s="2" t="n">
        <v>18.666</v>
      </c>
      <c r="C51" s="36" t="n">
        <v>0.0018954</v>
      </c>
      <c r="D51" s="36" t="n">
        <v>0.0069493</v>
      </c>
      <c r="E51" s="28" t="n">
        <v>1726.3</v>
      </c>
      <c r="F51" s="28" t="n">
        <v>2351.8</v>
      </c>
      <c r="G51" s="37" t="n">
        <v>1761.7</v>
      </c>
      <c r="H51" s="28" t="n">
        <f aca="false">(I51-G51)</f>
        <v>719.8</v>
      </c>
      <c r="I51" s="28" t="n">
        <v>2481.5</v>
      </c>
      <c r="J51" s="2" t="n">
        <v>3.9167</v>
      </c>
      <c r="K51" s="38" t="n">
        <f aca="false">(L51-J51)</f>
        <v>1.1369</v>
      </c>
      <c r="L51" s="2" t="n">
        <v>5.0536</v>
      </c>
      <c r="N51" s="20" t="e">
        <f aca="false">psat_t($A51)/10</f>
        <v>#VALUE!</v>
      </c>
      <c r="O51" s="20" t="e">
        <f aca="false">vL_T($A51)</f>
        <v>#VALUE!</v>
      </c>
      <c r="P51" s="20" t="e">
        <f aca="false">vV_T($A51)</f>
        <v>#VALUE!</v>
      </c>
      <c r="Q51" s="20" t="e">
        <f aca="false">uL_T($A51)</f>
        <v>#VALUE!</v>
      </c>
      <c r="R51" s="20" t="e">
        <f aca="false">uV_T($A51)</f>
        <v>#VALUE!</v>
      </c>
      <c r="S51" s="20" t="e">
        <f aca="false">hL_T($A51)</f>
        <v>#VALUE!</v>
      </c>
      <c r="T51" s="20" t="e">
        <f aca="false">U51-S51</f>
        <v>#VALUE!</v>
      </c>
      <c r="U51" s="20" t="e">
        <f aca="false">hV_T($A51)</f>
        <v>#VALUE!</v>
      </c>
      <c r="V51" s="20" t="e">
        <f aca="false">sL_T($A51)</f>
        <v>#VALUE!</v>
      </c>
      <c r="W51" s="20" t="e">
        <f aca="false">X51-V51</f>
        <v>#VALUE!</v>
      </c>
      <c r="X51" s="20" t="e">
        <f aca="false">sV_T($A51)</f>
        <v>#VALUE!</v>
      </c>
      <c r="Y51" s="20"/>
      <c r="Z51" s="8" t="e">
        <f aca="false">IF(B51=0,N51*100,(N51-B51)/N51)</f>
        <v>#VALUE!</v>
      </c>
      <c r="AA51" s="8" t="e">
        <f aca="false">IF(C51=0,O51*100,(O51-C51)/O51)</f>
        <v>#VALUE!</v>
      </c>
      <c r="AB51" s="8" t="e">
        <f aca="false">IF(D51=0,P51*100,(P51-D51)/P51)</f>
        <v>#VALUE!</v>
      </c>
      <c r="AC51" s="8" t="e">
        <f aca="false">IF(E51=0,Q51*100,(Q51-E51)/Q51)</f>
        <v>#VALUE!</v>
      </c>
      <c r="AD51" s="8" t="e">
        <f aca="false">IF(F51=0,R51*100,(R51-F51)/R51)</f>
        <v>#VALUE!</v>
      </c>
      <c r="AE51" s="8" t="e">
        <f aca="false">IF(G51=0,S51*100,(S51-G51)/S51)</f>
        <v>#VALUE!</v>
      </c>
      <c r="AF51" s="8" t="e">
        <f aca="false">IF(H51=0,T51*100,(T51-H51)/T51)</f>
        <v>#VALUE!</v>
      </c>
      <c r="AG51" s="8" t="e">
        <f aca="false">IF(I51=0,U51*100,(U51-I51)/U51)</f>
        <v>#VALUE!</v>
      </c>
      <c r="AH51" s="8" t="e">
        <f aca="false">IF(J51=0,V51*100,(V51-J51)/V51)</f>
        <v>#VALUE!</v>
      </c>
      <c r="AI51" s="8" t="e">
        <f aca="false">IF(K51=0,W51*100,(W51-K51)/W51)</f>
        <v>#VALUE!</v>
      </c>
      <c r="AJ51" s="8" t="e">
        <f aca="false">IF(L51=0,X51*100,(X51-L51)/X51)</f>
        <v>#VALUE!</v>
      </c>
    </row>
    <row r="52" customFormat="false" ht="12.75" hidden="false" customHeight="false" outlineLevel="0" collapsed="false">
      <c r="A52" s="2" t="n">
        <v>370</v>
      </c>
      <c r="B52" s="2" t="n">
        <v>21.044</v>
      </c>
      <c r="C52" s="36" t="n">
        <v>0.0022152</v>
      </c>
      <c r="D52" s="36" t="n">
        <v>0.0049544</v>
      </c>
      <c r="E52" s="28" t="n">
        <v>1844.1</v>
      </c>
      <c r="F52" s="28" t="n">
        <v>2230.3</v>
      </c>
      <c r="G52" s="37" t="n">
        <v>1890.7</v>
      </c>
      <c r="H52" s="28" t="n">
        <f aca="false">(I52-G52)</f>
        <v>443.8</v>
      </c>
      <c r="I52" s="28" t="n">
        <v>2334.5</v>
      </c>
      <c r="J52" s="2" t="n">
        <v>4.1112</v>
      </c>
      <c r="K52" s="38" t="n">
        <f aca="false">(L52-J52)</f>
        <v>0.69</v>
      </c>
      <c r="L52" s="2" t="n">
        <v>4.8012</v>
      </c>
      <c r="N52" s="20" t="e">
        <f aca="false">psat_t($A52)/10</f>
        <v>#VALUE!</v>
      </c>
      <c r="O52" s="20" t="e">
        <f aca="false">vL_T($A52)</f>
        <v>#VALUE!</v>
      </c>
      <c r="P52" s="20" t="e">
        <f aca="false">vV_T($A52)</f>
        <v>#VALUE!</v>
      </c>
      <c r="Q52" s="20" t="e">
        <f aca="false">uL_T($A52)</f>
        <v>#VALUE!</v>
      </c>
      <c r="R52" s="20" t="e">
        <f aca="false">uV_T($A52)</f>
        <v>#VALUE!</v>
      </c>
      <c r="S52" s="20" t="e">
        <f aca="false">hL_T($A52)</f>
        <v>#VALUE!</v>
      </c>
      <c r="T52" s="20" t="e">
        <f aca="false">U52-S52</f>
        <v>#VALUE!</v>
      </c>
      <c r="U52" s="20" t="e">
        <f aca="false">hV_T($A52)</f>
        <v>#VALUE!</v>
      </c>
      <c r="V52" s="20" t="e">
        <f aca="false">sL_T($A52)</f>
        <v>#VALUE!</v>
      </c>
      <c r="W52" s="20" t="e">
        <f aca="false">X52-V52</f>
        <v>#VALUE!</v>
      </c>
      <c r="X52" s="20" t="e">
        <f aca="false">sV_T($A52)</f>
        <v>#VALUE!</v>
      </c>
      <c r="Y52" s="20"/>
      <c r="Z52" s="8" t="e">
        <f aca="false">IF(B52=0,N52*100,(N52-B52)/N52)</f>
        <v>#VALUE!</v>
      </c>
      <c r="AA52" s="8" t="e">
        <f aca="false">IF(C52=0,O52*100,(O52-C52)/O52)</f>
        <v>#VALUE!</v>
      </c>
      <c r="AB52" s="8" t="e">
        <f aca="false">IF(D52=0,P52*100,(P52-D52)/P52)</f>
        <v>#VALUE!</v>
      </c>
      <c r="AC52" s="8" t="e">
        <f aca="false">IF(E52=0,Q52*100,(Q52-E52)/Q52)</f>
        <v>#VALUE!</v>
      </c>
      <c r="AD52" s="8" t="e">
        <f aca="false">IF(F52=0,R52*100,(R52-F52)/R52)</f>
        <v>#VALUE!</v>
      </c>
      <c r="AE52" s="8" t="e">
        <f aca="false">IF(G52=0,S52*100,(S52-G52)/S52)</f>
        <v>#VALUE!</v>
      </c>
      <c r="AF52" s="8" t="e">
        <f aca="false">IF(H52=0,T52*100,(T52-H52)/T52)</f>
        <v>#VALUE!</v>
      </c>
      <c r="AG52" s="8" t="e">
        <f aca="false">IF(I52=0,U52*100,(U52-I52)/U52)</f>
        <v>#VALUE!</v>
      </c>
      <c r="AH52" s="8" t="e">
        <f aca="false">IF(J52=0,V52*100,(V52-J52)/V52)</f>
        <v>#VALUE!</v>
      </c>
      <c r="AI52" s="8" t="e">
        <f aca="false">IF(K52=0,W52*100,(W52-K52)/W52)</f>
        <v>#VALUE!</v>
      </c>
      <c r="AJ52" s="8" t="e">
        <f aca="false">IF(L52=0,X52*100,(X52-L52)/X52)</f>
        <v>#VALUE!</v>
      </c>
    </row>
    <row r="53" customFormat="false" ht="12.75" hidden="false" customHeight="false" outlineLevel="0" collapsed="false">
      <c r="A53" s="2" t="n">
        <v>373.95</v>
      </c>
      <c r="B53" s="2" t="n">
        <v>22.064</v>
      </c>
      <c r="C53" s="36" t="n">
        <v>0.0031056</v>
      </c>
      <c r="D53" s="36" t="n">
        <v>0.0031056</v>
      </c>
      <c r="E53" s="28" t="n">
        <v>2015.7</v>
      </c>
      <c r="F53" s="28" t="n">
        <v>2015.7</v>
      </c>
      <c r="G53" s="37" t="n">
        <v>2084.3</v>
      </c>
      <c r="H53" s="28" t="n">
        <v>0</v>
      </c>
      <c r="I53" s="28" t="n">
        <v>2084.3</v>
      </c>
      <c r="J53" s="38" t="n">
        <v>4.407</v>
      </c>
      <c r="K53" s="28" t="n">
        <v>0</v>
      </c>
      <c r="L53" s="38" t="n">
        <v>4.407</v>
      </c>
      <c r="N53" s="20" t="e">
        <f aca="false">psat_t($A53)/10</f>
        <v>#VALUE!</v>
      </c>
      <c r="O53" s="20" t="e">
        <f aca="false">vL_T($A53)</f>
        <v>#VALUE!</v>
      </c>
      <c r="P53" s="20" t="e">
        <f aca="false">vV_T($A53)</f>
        <v>#VALUE!</v>
      </c>
      <c r="Q53" s="20" t="e">
        <f aca="false">uL_T($A53)</f>
        <v>#VALUE!</v>
      </c>
      <c r="R53" s="20" t="e">
        <f aca="false">uV_T($A53)</f>
        <v>#VALUE!</v>
      </c>
      <c r="S53" s="20" t="e">
        <f aca="false">hL_T($A53)</f>
        <v>#VALUE!</v>
      </c>
      <c r="T53" s="20" t="e">
        <f aca="false">U53-S53</f>
        <v>#VALUE!</v>
      </c>
      <c r="U53" s="20" t="e">
        <f aca="false">hV_T($A53)</f>
        <v>#VALUE!</v>
      </c>
      <c r="V53" s="20" t="e">
        <f aca="false">sL_T($A53)</f>
        <v>#VALUE!</v>
      </c>
      <c r="W53" s="20" t="e">
        <f aca="false">X53-V53</f>
        <v>#VALUE!</v>
      </c>
      <c r="X53" s="20" t="e">
        <f aca="false">sV_T($A53)</f>
        <v>#VALUE!</v>
      </c>
      <c r="Y53" s="20"/>
      <c r="Z53" s="8" t="e">
        <f aca="false">IF(B53=0,N53*100,(N53-B53)/N53)</f>
        <v>#VALUE!</v>
      </c>
      <c r="AA53" s="8" t="e">
        <f aca="false">IF(C53=0,O53*100,(O53-C53)/O53)</f>
        <v>#VALUE!</v>
      </c>
      <c r="AB53" s="8" t="e">
        <f aca="false">IF(D53=0,P53*100,(P53-D53)/P53)</f>
        <v>#VALUE!</v>
      </c>
      <c r="AC53" s="8" t="e">
        <f aca="false">IF(E53=0,Q53*100,(Q53-E53)/Q53)</f>
        <v>#VALUE!</v>
      </c>
      <c r="AD53" s="8" t="e">
        <f aca="false">IF(F53=0,R53*100,(R53-F53)/R53)</f>
        <v>#VALUE!</v>
      </c>
      <c r="AE53" s="8" t="e">
        <f aca="false">IF(G53=0,S53*100,(S53-G53)/S53)</f>
        <v>#VALUE!</v>
      </c>
      <c r="AF53" s="8" t="e">
        <f aca="false">IF(H53=0,T53*100,(T53-H53)/T53)</f>
        <v>#VALUE!</v>
      </c>
      <c r="AG53" s="8" t="e">
        <f aca="false">IF(I53=0,U53*100,(U53-I53)/U53)</f>
        <v>#VALUE!</v>
      </c>
      <c r="AH53" s="8" t="e">
        <f aca="false">IF(J53=0,V53*100,(V53-J53)/V53)</f>
        <v>#VALUE!</v>
      </c>
      <c r="AI53" s="8" t="e">
        <f aca="false">IF(K53=0,W53*100,(W53-K53)/W53)</f>
        <v>#VALUE!</v>
      </c>
      <c r="AJ53" s="8" t="e">
        <f aca="false">IF(L53=0,X53*100,(X53-L53)/X53)</f>
        <v>#VALUE!</v>
      </c>
    </row>
    <row r="55" customFormat="false" ht="12.75" hidden="false" customHeight="false" outlineLevel="0" collapsed="false">
      <c r="B55" s="10" t="s">
        <v>24</v>
      </c>
      <c r="C55" s="10"/>
      <c r="E55" s="11" t="s">
        <v>25</v>
      </c>
      <c r="F55" s="11"/>
      <c r="G55" s="11"/>
      <c r="H55" s="12" t="s">
        <v>26</v>
      </c>
      <c r="I55" s="12"/>
      <c r="J55" s="12"/>
    </row>
  </sheetData>
  <mergeCells count="7">
    <mergeCell ref="C3:D3"/>
    <mergeCell ref="E3:F3"/>
    <mergeCell ref="G3:I3"/>
    <mergeCell ref="J3:K3"/>
    <mergeCell ref="B55:C55"/>
    <mergeCell ref="E55:G55"/>
    <mergeCell ref="H55:J55"/>
  </mergeCells>
  <hyperlinks>
    <hyperlink ref="E55" r:id="rId1" display=" NIST Chemistry WebBook"/>
  </hyperlinks>
  <printOptions headings="false" gridLines="false" gridLinesSet="true" horizontalCentered="false" verticalCentered="false"/>
  <pageMargins left="0.354166666666667" right="0.354166666666667" top="0.98402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99"/>
    <col collapsed="false" customWidth="true" hidden="false" outlineLevel="0" max="5" min="5" style="0" width="4.7"/>
    <col collapsed="false" customWidth="true" hidden="false" outlineLevel="0" max="6" min="6" style="0" width="20.7"/>
  </cols>
  <sheetData>
    <row r="1" customFormat="false" ht="18" hidden="false" customHeight="false" outlineLevel="0" collapsed="false">
      <c r="B1" s="41" t="s">
        <v>53</v>
      </c>
    </row>
    <row r="2" s="42" customFormat="true" ht="12.75" hidden="false" customHeight="false" outlineLevel="0" collapsed="false">
      <c r="B2" s="43" t="s">
        <v>54</v>
      </c>
      <c r="D2" s="43" t="s">
        <v>55</v>
      </c>
    </row>
    <row r="3" s="42" customFormat="true" ht="12.75" hidden="false" customHeight="false" outlineLevel="0" collapsed="false">
      <c r="B3" s="43" t="s">
        <v>56</v>
      </c>
      <c r="D3" s="43" t="s">
        <v>57</v>
      </c>
      <c r="H3" s="44"/>
      <c r="I3" s="44"/>
    </row>
    <row r="4" customFormat="false" ht="12.75" hidden="false" customHeight="false" outlineLevel="0" collapsed="false">
      <c r="B4" s="45" t="s">
        <v>58</v>
      </c>
      <c r="D4" s="43" t="s">
        <v>59</v>
      </c>
      <c r="H4" s="44"/>
      <c r="I4" s="44"/>
      <c r="J4" s="42"/>
    </row>
    <row r="5" customFormat="false" ht="12.75" hidden="false" customHeight="false" outlineLevel="0" collapsed="false">
      <c r="B5" s="46"/>
      <c r="H5" s="44"/>
      <c r="I5" s="44"/>
      <c r="J5" s="42"/>
    </row>
    <row r="6" customFormat="false" ht="12.75" hidden="false" customHeight="false" outlineLevel="0" collapsed="false">
      <c r="B6" s="47" t="s">
        <v>60</v>
      </c>
      <c r="C6" s="48"/>
      <c r="D6" s="48"/>
      <c r="E6" s="48"/>
      <c r="F6" s="47" t="s">
        <v>61</v>
      </c>
      <c r="G6" s="48"/>
      <c r="H6" s="48"/>
    </row>
    <row r="7" customFormat="false" ht="12.75" hidden="false" customHeight="false" outlineLevel="0" collapsed="false">
      <c r="A7" s="49"/>
      <c r="B7" s="50" t="s">
        <v>62</v>
      </c>
      <c r="C7" s="51" t="n">
        <v>120</v>
      </c>
      <c r="D7" s="52" t="s">
        <v>63</v>
      </c>
      <c r="E7" s="48"/>
      <c r="F7" s="50" t="s">
        <v>6</v>
      </c>
      <c r="G7" s="53" t="n">
        <v>12.57</v>
      </c>
      <c r="H7" s="52" t="s">
        <v>64</v>
      </c>
      <c r="I7" s="49"/>
    </row>
    <row r="8" customFormat="false" ht="12.75" hidden="false" customHeight="false" outlineLevel="0" collapsed="false">
      <c r="A8" s="49"/>
      <c r="B8" s="54" t="s">
        <v>65</v>
      </c>
      <c r="C8" s="55" t="e">
        <f aca="false">psat_t(C7)</f>
        <v>#VALUE!</v>
      </c>
      <c r="D8" s="56" t="s">
        <v>64</v>
      </c>
      <c r="E8" s="48"/>
      <c r="F8" s="54" t="s">
        <v>66</v>
      </c>
      <c r="G8" s="57" t="e">
        <f aca="false">Tsat_p(G7)</f>
        <v>#VALUE!</v>
      </c>
      <c r="H8" s="56" t="s">
        <v>63</v>
      </c>
      <c r="I8" s="49"/>
    </row>
    <row r="9" customFormat="false" ht="12.75" hidden="false" customHeight="false" outlineLevel="0" collapsed="false">
      <c r="A9" s="49"/>
      <c r="B9" s="58" t="s">
        <v>67</v>
      </c>
      <c r="C9" s="49"/>
      <c r="D9" s="56"/>
      <c r="F9" s="58" t="s">
        <v>67</v>
      </c>
      <c r="G9" s="49"/>
      <c r="H9" s="56"/>
      <c r="I9" s="49"/>
    </row>
    <row r="10" customFormat="false" ht="12.75" hidden="false" customHeight="false" outlineLevel="0" collapsed="false">
      <c r="A10" s="49"/>
      <c r="B10" s="54" t="s">
        <v>68</v>
      </c>
      <c r="C10" s="59" t="e">
        <f aca="false">hL_T(C7)</f>
        <v>#VALUE!</v>
      </c>
      <c r="D10" s="56" t="s">
        <v>69</v>
      </c>
      <c r="E10" s="48"/>
      <c r="F10" s="54" t="s">
        <v>68</v>
      </c>
      <c r="G10" s="59" t="e">
        <f aca="false">hL_p(G7)</f>
        <v>#VALUE!</v>
      </c>
      <c r="H10" s="56" t="s">
        <v>69</v>
      </c>
      <c r="I10" s="49"/>
    </row>
    <row r="11" customFormat="false" ht="12.75" hidden="false" customHeight="false" outlineLevel="0" collapsed="false">
      <c r="A11" s="49"/>
      <c r="B11" s="54" t="s">
        <v>70</v>
      </c>
      <c r="C11" s="57" t="e">
        <f aca="false">rhoL_T(C7)</f>
        <v>#VALUE!</v>
      </c>
      <c r="D11" s="56" t="s">
        <v>71</v>
      </c>
      <c r="E11" s="48"/>
      <c r="F11" s="54" t="s">
        <v>70</v>
      </c>
      <c r="G11" s="57" t="e">
        <f aca="false">rhoL_P(G7)</f>
        <v>#VALUE!</v>
      </c>
      <c r="H11" s="56" t="s">
        <v>71</v>
      </c>
      <c r="I11" s="49"/>
    </row>
    <row r="12" customFormat="false" ht="12.75" hidden="false" customHeight="false" outlineLevel="0" collapsed="false">
      <c r="A12" s="49"/>
      <c r="B12" s="54" t="s">
        <v>72</v>
      </c>
      <c r="C12" s="57" t="e">
        <f aca="false">sL_T(C7)</f>
        <v>#VALUE!</v>
      </c>
      <c r="D12" s="56" t="s">
        <v>73</v>
      </c>
      <c r="E12" s="48"/>
      <c r="F12" s="54" t="s">
        <v>72</v>
      </c>
      <c r="G12" s="57" t="e">
        <f aca="false">sL_p(G7)</f>
        <v>#VALUE!</v>
      </c>
      <c r="H12" s="56" t="s">
        <v>73</v>
      </c>
      <c r="I12" s="49"/>
    </row>
    <row r="13" customFormat="false" ht="12.75" hidden="false" customHeight="false" outlineLevel="0" collapsed="false">
      <c r="A13" s="49"/>
      <c r="B13" s="60" t="s">
        <v>74</v>
      </c>
      <c r="C13" s="49"/>
      <c r="D13" s="56"/>
      <c r="F13" s="60" t="s">
        <v>74</v>
      </c>
      <c r="G13" s="49"/>
      <c r="H13" s="56"/>
      <c r="I13" s="49"/>
    </row>
    <row r="14" customFormat="false" ht="12.75" hidden="false" customHeight="false" outlineLevel="0" collapsed="false">
      <c r="A14" s="49"/>
      <c r="B14" s="54" t="s">
        <v>75</v>
      </c>
      <c r="C14" s="59" t="e">
        <f aca="false">hV_T(C7)</f>
        <v>#VALUE!</v>
      </c>
      <c r="D14" s="56" t="s">
        <v>69</v>
      </c>
      <c r="E14" s="48"/>
      <c r="F14" s="54" t="s">
        <v>75</v>
      </c>
      <c r="G14" s="59" t="e">
        <f aca="false">hV_p(G7)</f>
        <v>#VALUE!</v>
      </c>
      <c r="H14" s="56" t="s">
        <v>69</v>
      </c>
      <c r="I14" s="49"/>
    </row>
    <row r="15" customFormat="false" ht="12.75" hidden="false" customHeight="false" outlineLevel="0" collapsed="false">
      <c r="A15" s="49"/>
      <c r="B15" s="54" t="s">
        <v>76</v>
      </c>
      <c r="C15" s="57" t="e">
        <f aca="false">rhoV_T(C7)</f>
        <v>#VALUE!</v>
      </c>
      <c r="D15" s="56" t="s">
        <v>71</v>
      </c>
      <c r="E15" s="48"/>
      <c r="F15" s="54" t="s">
        <v>76</v>
      </c>
      <c r="G15" s="57" t="e">
        <f aca="false">rhoV_p(G7)</f>
        <v>#VALUE!</v>
      </c>
      <c r="H15" s="56" t="s">
        <v>71</v>
      </c>
      <c r="I15" s="49"/>
    </row>
    <row r="16" customFormat="false" ht="12.75" hidden="false" customHeight="false" outlineLevel="0" collapsed="false">
      <c r="A16" s="49"/>
      <c r="B16" s="54" t="s">
        <v>77</v>
      </c>
      <c r="C16" s="57" t="e">
        <f aca="false">sV_T(C7)</f>
        <v>#VALUE!</v>
      </c>
      <c r="D16" s="56" t="s">
        <v>73</v>
      </c>
      <c r="E16" s="48"/>
      <c r="F16" s="54" t="s">
        <v>78</v>
      </c>
      <c r="G16" s="57" t="e">
        <f aca="false">sV_p(G7)</f>
        <v>#VALUE!</v>
      </c>
      <c r="H16" s="56" t="s">
        <v>73</v>
      </c>
      <c r="I16" s="49"/>
    </row>
    <row r="17" customFormat="false" ht="12.75" hidden="false" customHeight="false" outlineLevel="0" collapsed="false">
      <c r="A17" s="49"/>
      <c r="B17" s="61" t="s">
        <v>79</v>
      </c>
      <c r="C17" s="62" t="e">
        <f aca="false">C14-C10</f>
        <v>#VALUE!</v>
      </c>
      <c r="D17" s="63" t="s">
        <v>69</v>
      </c>
      <c r="E17" s="48"/>
      <c r="F17" s="61" t="s">
        <v>79</v>
      </c>
      <c r="G17" s="62" t="e">
        <f aca="false">G14-G10</f>
        <v>#VALUE!</v>
      </c>
      <c r="H17" s="63" t="s">
        <v>69</v>
      </c>
      <c r="I17" s="49"/>
    </row>
    <row r="18" customFormat="false" ht="12.75" hidden="false" customHeight="false" outlineLevel="0" collapsed="false">
      <c r="A18" s="49"/>
      <c r="I18" s="49"/>
    </row>
    <row r="19" customFormat="false" ht="12.75" hidden="false" customHeight="false" outlineLevel="0" collapsed="false">
      <c r="A19" s="49"/>
      <c r="B19" s="47" t="s">
        <v>80</v>
      </c>
      <c r="C19" s="48"/>
      <c r="D19" s="48"/>
      <c r="E19" s="48"/>
      <c r="F19" s="47" t="s">
        <v>81</v>
      </c>
      <c r="G19" s="48"/>
      <c r="H19" s="48"/>
      <c r="I19" s="49"/>
    </row>
    <row r="20" customFormat="false" ht="12.75" hidden="false" customHeight="false" outlineLevel="0" collapsed="false">
      <c r="A20" s="49"/>
      <c r="B20" s="50" t="s">
        <v>6</v>
      </c>
      <c r="C20" s="51" t="n">
        <v>1</v>
      </c>
      <c r="D20" s="52" t="s">
        <v>64</v>
      </c>
      <c r="E20" s="48"/>
      <c r="F20" s="50" t="s">
        <v>6</v>
      </c>
      <c r="G20" s="51" t="n">
        <v>12.57</v>
      </c>
      <c r="H20" s="52" t="s">
        <v>64</v>
      </c>
      <c r="I20" s="49"/>
    </row>
    <row r="21" customFormat="false" ht="12.75" hidden="false" customHeight="false" outlineLevel="0" collapsed="false">
      <c r="A21" s="49"/>
      <c r="B21" s="64" t="s">
        <v>62</v>
      </c>
      <c r="C21" s="65" t="n">
        <v>100</v>
      </c>
      <c r="D21" s="66" t="s">
        <v>63</v>
      </c>
      <c r="E21" s="49"/>
      <c r="F21" s="64" t="s">
        <v>68</v>
      </c>
      <c r="G21" s="65" t="n">
        <v>2788</v>
      </c>
      <c r="H21" s="66" t="s">
        <v>69</v>
      </c>
      <c r="I21" s="49"/>
    </row>
    <row r="22" customFormat="false" ht="12.75" hidden="false" customHeight="false" outlineLevel="0" collapsed="false">
      <c r="A22" s="49"/>
      <c r="B22" s="54" t="s">
        <v>68</v>
      </c>
      <c r="C22" s="59" t="e">
        <f aca="false">h_pt(C20,C21)</f>
        <v>#VALUE!</v>
      </c>
      <c r="D22" s="56" t="s">
        <v>69</v>
      </c>
      <c r="E22" s="49"/>
      <c r="F22" s="54" t="s">
        <v>62</v>
      </c>
      <c r="G22" s="59" t="e">
        <f aca="false">T_ph(G20,G21)</f>
        <v>#VALUE!</v>
      </c>
      <c r="H22" s="56" t="s">
        <v>63</v>
      </c>
      <c r="I22" s="49"/>
    </row>
    <row r="23" customFormat="false" ht="12.75" hidden="false" customHeight="false" outlineLevel="0" collapsed="false">
      <c r="A23" s="49"/>
      <c r="B23" s="54" t="s">
        <v>70</v>
      </c>
      <c r="C23" s="57" t="e">
        <f aca="false">rho_pT(C20,C21)</f>
        <v>#VALUE!</v>
      </c>
      <c r="D23" s="56" t="s">
        <v>71</v>
      </c>
      <c r="E23" s="49"/>
      <c r="F23" s="54" t="s">
        <v>70</v>
      </c>
      <c r="G23" s="57" t="e">
        <f aca="false">rho_ph(G20,G21)</f>
        <v>#VALUE!</v>
      </c>
      <c r="H23" s="56" t="s">
        <v>71</v>
      </c>
      <c r="I23" s="49"/>
    </row>
    <row r="24" customFormat="false" ht="12.75" hidden="false" customHeight="false" outlineLevel="0" collapsed="false">
      <c r="A24" s="49"/>
      <c r="B24" s="54" t="s">
        <v>72</v>
      </c>
      <c r="C24" s="57" t="e">
        <f aca="false">s_pT(C20,C21)</f>
        <v>#VALUE!</v>
      </c>
      <c r="D24" s="56" t="s">
        <v>73</v>
      </c>
      <c r="E24" s="49"/>
      <c r="F24" s="54" t="s">
        <v>72</v>
      </c>
      <c r="G24" s="57" t="e">
        <f aca="false">s_ph(G20,G21)</f>
        <v>#VALUE!</v>
      </c>
      <c r="H24" s="56" t="s">
        <v>73</v>
      </c>
      <c r="I24" s="49"/>
    </row>
    <row r="25" customFormat="false" ht="12.75" hidden="false" customHeight="false" outlineLevel="0" collapsed="false">
      <c r="A25" s="49"/>
      <c r="B25" s="67" t="s">
        <v>82</v>
      </c>
      <c r="C25" s="0" t="e">
        <f aca="false">x_ph(C20,C22)*100</f>
        <v>#VALUE!</v>
      </c>
      <c r="D25" s="68" t="s">
        <v>83</v>
      </c>
      <c r="F25" s="67" t="s">
        <v>82</v>
      </c>
      <c r="G25" s="0" t="e">
        <f aca="false">x_ph(G20,G21)*100</f>
        <v>#VALUE!</v>
      </c>
      <c r="H25" s="68" t="s">
        <v>83</v>
      </c>
      <c r="I25" s="49"/>
    </row>
    <row r="26" customFormat="false" ht="12.75" hidden="false" customHeight="false" outlineLevel="0" collapsed="false">
      <c r="A26" s="49"/>
      <c r="B26" s="54" t="s">
        <v>84</v>
      </c>
      <c r="C26" s="49" t="e">
        <f aca="false">region_pt(C20/10,C21+273.15)</f>
        <v>#VALUE!</v>
      </c>
      <c r="D26" s="56"/>
      <c r="E26" s="49"/>
      <c r="F26" s="54" t="s">
        <v>84</v>
      </c>
      <c r="G26" s="49" t="e">
        <f aca="false">region_ph(G20/10,G21)</f>
        <v>#VALUE!</v>
      </c>
      <c r="H26" s="56"/>
      <c r="I26" s="49"/>
    </row>
    <row r="27" customFormat="false" ht="12.75" hidden="false" customHeight="false" outlineLevel="0" collapsed="false">
      <c r="A27" s="49"/>
      <c r="B27" s="54" t="s">
        <v>85</v>
      </c>
      <c r="C27" s="69" t="e">
        <f aca="false">IF(C26=2,"Steam",IF(C26=1,"Liquid",IF(C26=4,"Mixture","")))</f>
        <v>#VALUE!</v>
      </c>
      <c r="D27" s="56"/>
      <c r="E27" s="49"/>
      <c r="F27" s="54" t="s">
        <v>85</v>
      </c>
      <c r="G27" s="69" t="e">
        <f aca="false">IF(G26=2,"Steam",IF(G26=1,"Liquid",IF(G26=4,"Mixture","")))</f>
        <v>#VALUE!</v>
      </c>
      <c r="H27" s="56"/>
      <c r="I27" s="49"/>
    </row>
    <row r="28" customFormat="false" ht="12.75" hidden="false" customHeight="false" outlineLevel="0" collapsed="false">
      <c r="B28" s="54" t="s">
        <v>86</v>
      </c>
      <c r="C28" s="49" t="e">
        <f aca="false">Cp_pT(C20,C21)</f>
        <v>#VALUE!</v>
      </c>
      <c r="D28" s="56" t="s">
        <v>69</v>
      </c>
      <c r="F28" s="54" t="s">
        <v>86</v>
      </c>
      <c r="G28" s="49" t="e">
        <f aca="false">Cp_ph(G20,G21)</f>
        <v>#VALUE!</v>
      </c>
      <c r="H28" s="56" t="s">
        <v>69</v>
      </c>
    </row>
    <row r="29" customFormat="false" ht="12.75" hidden="false" customHeight="false" outlineLevel="0" collapsed="false">
      <c r="B29" s="61" t="s">
        <v>87</v>
      </c>
      <c r="C29" s="70" t="e">
        <f aca="false">w_pT(C20,C21)</f>
        <v>#VALUE!</v>
      </c>
      <c r="D29" s="63" t="s">
        <v>88</v>
      </c>
      <c r="F29" s="61" t="s">
        <v>87</v>
      </c>
      <c r="G29" s="70" t="e">
        <f aca="false">w_ph(G20,G21)</f>
        <v>#VALUE!</v>
      </c>
      <c r="H29" s="63" t="s">
        <v>88</v>
      </c>
    </row>
  </sheetData>
  <hyperlinks>
    <hyperlink ref="B4" r:id="rId1" display="www.x-eng.com"/>
  </hyperlink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4.13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5" min="5" style="0" width="8.28"/>
    <col collapsed="false" customWidth="true" hidden="false" outlineLevel="0" max="6" min="6" style="44" width="10.41"/>
    <col collapsed="false" customWidth="true" hidden="false" outlineLevel="0" max="7" min="7" style="44" width="9.14"/>
    <col collapsed="false" customWidth="true" hidden="false" outlineLevel="0" max="8" min="8" style="42" width="7.56"/>
  </cols>
  <sheetData>
    <row r="1" s="71" customFormat="true" ht="18" hidden="false" customHeight="false" outlineLevel="0" collapsed="false">
      <c r="A1" s="41" t="s">
        <v>53</v>
      </c>
      <c r="D1" s="42" t="s">
        <v>89</v>
      </c>
      <c r="E1" s="72" t="s">
        <v>90</v>
      </c>
      <c r="F1" s="41"/>
      <c r="G1" s="41"/>
    </row>
    <row r="2" s="73" customFormat="true" ht="11.25" hidden="false" customHeight="false" outlineLevel="0" collapsed="false">
      <c r="A2" s="73" t="s">
        <v>91</v>
      </c>
    </row>
    <row r="3" s="43" customFormat="true" ht="11.25" hidden="false" customHeight="false" outlineLevel="0" collapsed="false">
      <c r="A3" s="43" t="s">
        <v>92</v>
      </c>
    </row>
    <row r="4" s="43" customFormat="true" ht="11.25" hidden="false" customHeight="false" outlineLevel="0" collapsed="false">
      <c r="A4" s="43" t="s">
        <v>93</v>
      </c>
      <c r="F4" s="45" t="s">
        <v>94</v>
      </c>
    </row>
    <row r="5" s="43" customFormat="true" ht="11.25" hidden="false" customHeight="false" outlineLevel="0" collapsed="false">
      <c r="A5" s="43" t="s">
        <v>57</v>
      </c>
    </row>
    <row r="6" customFormat="false" ht="12.75" hidden="false" customHeight="false" outlineLevel="0" collapsed="false">
      <c r="A6" s="73" t="s">
        <v>59</v>
      </c>
      <c r="B6" s="42"/>
      <c r="C6" s="42"/>
      <c r="D6" s="42"/>
      <c r="E6" s="42"/>
      <c r="F6" s="42"/>
      <c r="G6" s="42"/>
    </row>
    <row r="7" customFormat="false" ht="12.75" hidden="false" customHeight="false" outlineLevel="0" collapsed="false">
      <c r="A7" s="73"/>
      <c r="B7" s="42"/>
      <c r="C7" s="42"/>
      <c r="D7" s="42"/>
      <c r="E7" s="42"/>
      <c r="F7" s="42"/>
      <c r="G7" s="42"/>
    </row>
    <row r="8" s="75" customFormat="true" ht="15" hidden="false" customHeight="false" outlineLevel="0" collapsed="false">
      <c r="A8" s="74" t="s">
        <v>62</v>
      </c>
      <c r="F8" s="76"/>
      <c r="G8" s="76"/>
    </row>
    <row r="9" s="43" customFormat="true" ht="12.75" hidden="false" customHeight="false" outlineLevel="1" collapsed="false">
      <c r="A9" s="44" t="s">
        <v>95</v>
      </c>
      <c r="B9" s="42" t="n">
        <v>1</v>
      </c>
      <c r="C9" s="42" t="s">
        <v>96</v>
      </c>
      <c r="D9" s="42"/>
      <c r="E9" s="42"/>
      <c r="F9" s="44" t="e">
        <f aca="false">Tsat_p(B9)</f>
        <v>#VALUE!</v>
      </c>
      <c r="G9" s="44" t="s">
        <v>63</v>
      </c>
      <c r="H9" s="42" t="s">
        <v>66</v>
      </c>
    </row>
    <row r="10" s="43" customFormat="true" ht="12.75" hidden="false" customHeight="false" outlineLevel="1" collapsed="false">
      <c r="A10" s="44" t="s">
        <v>97</v>
      </c>
      <c r="B10" s="42" t="n">
        <v>1</v>
      </c>
      <c r="C10" s="42" t="s">
        <v>96</v>
      </c>
      <c r="D10" s="42" t="n">
        <v>100</v>
      </c>
      <c r="E10" s="42" t="s">
        <v>69</v>
      </c>
      <c r="F10" s="44" t="e">
        <f aca="false">T_ph(B10,D10)</f>
        <v>#VALUE!</v>
      </c>
      <c r="G10" s="44" t="s">
        <v>63</v>
      </c>
      <c r="H10" s="42" t="s">
        <v>98</v>
      </c>
    </row>
    <row r="11" s="43" customFormat="true" ht="12.75" hidden="false" customHeight="false" outlineLevel="1" collapsed="false">
      <c r="A11" s="44" t="s">
        <v>99</v>
      </c>
      <c r="B11" s="42" t="n">
        <v>1</v>
      </c>
      <c r="C11" s="42" t="s">
        <v>96</v>
      </c>
      <c r="D11" s="42" t="n">
        <v>1</v>
      </c>
      <c r="E11" s="42" t="s">
        <v>100</v>
      </c>
      <c r="F11" s="44" t="e">
        <f aca="false">T_ps(B11,D11)</f>
        <v>#VALUE!</v>
      </c>
      <c r="G11" s="44" t="s">
        <v>63</v>
      </c>
      <c r="H11" s="42" t="s">
        <v>101</v>
      </c>
    </row>
    <row r="12" s="43" customFormat="true" ht="12.75" hidden="false" customHeight="false" outlineLevel="1" collapsed="false">
      <c r="A12" s="44" t="s">
        <v>102</v>
      </c>
      <c r="B12" s="42" t="n">
        <v>100</v>
      </c>
      <c r="C12" s="42" t="s">
        <v>69</v>
      </c>
      <c r="D12" s="42" t="n">
        <v>0.2</v>
      </c>
      <c r="E12" s="42" t="s">
        <v>100</v>
      </c>
      <c r="F12" s="44" t="e">
        <f aca="false">T_hs(B12,D12)</f>
        <v>#VALUE!</v>
      </c>
      <c r="G12" s="44" t="s">
        <v>63</v>
      </c>
      <c r="H12" s="42" t="s">
        <v>103</v>
      </c>
    </row>
    <row r="13" s="75" customFormat="true" ht="15" hidden="false" customHeight="false" outlineLevel="0" collapsed="false">
      <c r="A13" s="74" t="s">
        <v>6</v>
      </c>
      <c r="F13" s="76"/>
      <c r="G13" s="76"/>
    </row>
    <row r="14" s="43" customFormat="true" ht="12.75" hidden="false" customHeight="false" outlineLevel="1" collapsed="false">
      <c r="A14" s="44" t="s">
        <v>104</v>
      </c>
      <c r="B14" s="42" t="n">
        <v>100</v>
      </c>
      <c r="C14" s="42" t="s">
        <v>63</v>
      </c>
      <c r="D14" s="42"/>
      <c r="E14" s="42"/>
      <c r="F14" s="44" t="e">
        <f aca="false">psat_t(B14)</f>
        <v>#VALUE!</v>
      </c>
      <c r="G14" s="44" t="s">
        <v>96</v>
      </c>
      <c r="H14" s="42" t="s">
        <v>65</v>
      </c>
    </row>
    <row r="15" s="43" customFormat="true" ht="12.75" hidden="false" customHeight="false" outlineLevel="1" collapsed="false">
      <c r="A15" s="44" t="s">
        <v>105</v>
      </c>
      <c r="B15" s="42" t="n">
        <v>84</v>
      </c>
      <c r="C15" s="42" t="s">
        <v>69</v>
      </c>
      <c r="D15" s="42" t="n">
        <v>0.296</v>
      </c>
      <c r="E15" s="42" t="s">
        <v>100</v>
      </c>
      <c r="F15" s="44" t="e">
        <f aca="false">p_hs(B15,D15)</f>
        <v>#VALUE!</v>
      </c>
      <c r="G15" s="44" t="s">
        <v>96</v>
      </c>
      <c r="H15" s="42" t="s">
        <v>106</v>
      </c>
    </row>
    <row r="16" s="43" customFormat="true" ht="12.75" hidden="false" customHeight="false" outlineLevel="1" collapsed="false">
      <c r="A16" s="44" t="s">
        <v>107</v>
      </c>
      <c r="B16" s="42" t="n">
        <v>2000</v>
      </c>
      <c r="C16" s="42" t="s">
        <v>69</v>
      </c>
      <c r="D16" s="42" t="n">
        <v>5</v>
      </c>
      <c r="E16" s="42" t="s">
        <v>71</v>
      </c>
      <c r="F16" s="44" t="e">
        <f aca="false">p_hrho(B16,D16)</f>
        <v>#VALUE!</v>
      </c>
      <c r="G16" s="44" t="s">
        <v>96</v>
      </c>
      <c r="H16" s="42" t="s">
        <v>108</v>
      </c>
    </row>
    <row r="17" s="75" customFormat="true" ht="15" hidden="false" customHeight="false" outlineLevel="0" collapsed="false">
      <c r="A17" s="74" t="s">
        <v>68</v>
      </c>
      <c r="F17" s="76"/>
      <c r="G17" s="76"/>
    </row>
    <row r="18" s="43" customFormat="true" ht="12.75" hidden="false" customHeight="false" outlineLevel="1" collapsed="false">
      <c r="A18" s="44" t="s">
        <v>109</v>
      </c>
      <c r="B18" s="42" t="n">
        <v>1</v>
      </c>
      <c r="C18" s="42" t="s">
        <v>96</v>
      </c>
      <c r="D18" s="42"/>
      <c r="E18" s="42"/>
      <c r="F18" s="44" t="e">
        <f aca="false">hV_p(B18)</f>
        <v>#VALUE!</v>
      </c>
      <c r="G18" s="44" t="s">
        <v>69</v>
      </c>
      <c r="H18" s="42" t="s">
        <v>110</v>
      </c>
    </row>
    <row r="19" s="43" customFormat="true" ht="12.75" hidden="false" customHeight="false" outlineLevel="1" collapsed="false">
      <c r="A19" s="44" t="s">
        <v>111</v>
      </c>
      <c r="B19" s="42" t="n">
        <v>1</v>
      </c>
      <c r="C19" s="42" t="s">
        <v>96</v>
      </c>
      <c r="D19" s="42"/>
      <c r="E19" s="42"/>
      <c r="F19" s="44" t="e">
        <f aca="false">hL_p(B19)</f>
        <v>#VALUE!</v>
      </c>
      <c r="G19" s="44" t="s">
        <v>69</v>
      </c>
      <c r="H19" s="42" t="s">
        <v>112</v>
      </c>
    </row>
    <row r="20" s="43" customFormat="true" ht="12.75" hidden="false" customHeight="false" outlineLevel="1" collapsed="false">
      <c r="A20" s="44" t="s">
        <v>113</v>
      </c>
      <c r="B20" s="42" t="n">
        <v>100</v>
      </c>
      <c r="C20" s="42" t="s">
        <v>63</v>
      </c>
      <c r="D20" s="42"/>
      <c r="E20" s="42"/>
      <c r="F20" s="44" t="e">
        <f aca="false">hV_T(B20)</f>
        <v>#VALUE!</v>
      </c>
      <c r="G20" s="44" t="s">
        <v>69</v>
      </c>
      <c r="H20" s="42" t="s">
        <v>110</v>
      </c>
    </row>
    <row r="21" s="43" customFormat="true" ht="12.75" hidden="false" customHeight="false" outlineLevel="1" collapsed="false">
      <c r="A21" s="44" t="s">
        <v>114</v>
      </c>
      <c r="B21" s="42" t="n">
        <v>100</v>
      </c>
      <c r="C21" s="42" t="s">
        <v>63</v>
      </c>
      <c r="D21" s="42"/>
      <c r="E21" s="42"/>
      <c r="F21" s="44" t="e">
        <f aca="false">hL_T(B21)</f>
        <v>#VALUE!</v>
      </c>
      <c r="G21" s="44" t="s">
        <v>69</v>
      </c>
      <c r="H21" s="42" t="s">
        <v>112</v>
      </c>
    </row>
    <row r="22" s="43" customFormat="true" ht="12.75" hidden="false" customHeight="false" outlineLevel="1" collapsed="false">
      <c r="A22" s="44" t="s">
        <v>115</v>
      </c>
      <c r="B22" s="42" t="n">
        <v>1</v>
      </c>
      <c r="C22" s="42" t="s">
        <v>96</v>
      </c>
      <c r="D22" s="42" t="n">
        <v>20</v>
      </c>
      <c r="E22" s="42" t="s">
        <v>63</v>
      </c>
      <c r="F22" s="44" t="e">
        <f aca="false">h_pt(B22,D22)</f>
        <v>#VALUE!</v>
      </c>
      <c r="G22" s="44" t="s">
        <v>69</v>
      </c>
      <c r="H22" s="42" t="s">
        <v>116</v>
      </c>
    </row>
    <row r="23" s="43" customFormat="true" ht="12.75" hidden="false" customHeight="false" outlineLevel="1" collapsed="false">
      <c r="A23" s="44" t="s">
        <v>117</v>
      </c>
      <c r="B23" s="42" t="n">
        <v>1</v>
      </c>
      <c r="C23" s="42" t="s">
        <v>96</v>
      </c>
      <c r="D23" s="42" t="n">
        <v>1</v>
      </c>
      <c r="E23" s="42" t="s">
        <v>100</v>
      </c>
      <c r="F23" s="44" t="e">
        <f aca="false">h_ps(B23,D23)</f>
        <v>#VALUE!</v>
      </c>
      <c r="G23" s="44" t="s">
        <v>69</v>
      </c>
      <c r="H23" s="42" t="s">
        <v>118</v>
      </c>
    </row>
    <row r="24" s="43" customFormat="true" ht="12.75" hidden="false" customHeight="false" outlineLevel="1" collapsed="false">
      <c r="A24" s="44" t="s">
        <v>119</v>
      </c>
      <c r="B24" s="42" t="n">
        <v>1</v>
      </c>
      <c r="C24" s="42" t="s">
        <v>96</v>
      </c>
      <c r="D24" s="42" t="n">
        <v>0.5</v>
      </c>
      <c r="E24" s="42"/>
      <c r="F24" s="44" t="e">
        <f aca="false">h_px(B24,D24)</f>
        <v>#VALUE!</v>
      </c>
      <c r="G24" s="44" t="s">
        <v>69</v>
      </c>
      <c r="H24" s="42" t="s">
        <v>120</v>
      </c>
    </row>
    <row r="25" s="43" customFormat="true" ht="12.75" hidden="false" customHeight="false" outlineLevel="1" collapsed="false">
      <c r="A25" s="44" t="s">
        <v>121</v>
      </c>
      <c r="B25" s="42" t="n">
        <v>100</v>
      </c>
      <c r="C25" s="42" t="s">
        <v>63</v>
      </c>
      <c r="D25" s="42" t="n">
        <v>0.5</v>
      </c>
      <c r="E25" s="42"/>
      <c r="F25" s="44" t="e">
        <f aca="false">h_tx(B25,D25)</f>
        <v>#VALUE!</v>
      </c>
      <c r="G25" s="44" t="s">
        <v>69</v>
      </c>
      <c r="H25" s="42" t="s">
        <v>122</v>
      </c>
    </row>
    <row r="26" s="43" customFormat="true" ht="12.75" hidden="false" customHeight="false" outlineLevel="1" collapsed="false">
      <c r="A26" s="44" t="s">
        <v>123</v>
      </c>
      <c r="B26" s="42" t="n">
        <v>1</v>
      </c>
      <c r="C26" s="42" t="s">
        <v>96</v>
      </c>
      <c r="D26" s="42" t="n">
        <v>2</v>
      </c>
      <c r="E26" s="42" t="s">
        <v>71</v>
      </c>
      <c r="F26" s="44" t="e">
        <f aca="false">h_prho(B26,D26)</f>
        <v>#VALUE!</v>
      </c>
      <c r="G26" s="44" t="s">
        <v>69</v>
      </c>
      <c r="H26" s="42" t="s">
        <v>124</v>
      </c>
    </row>
    <row r="27" s="75" customFormat="true" ht="15" hidden="false" customHeight="false" outlineLevel="0" collapsed="false">
      <c r="A27" s="74" t="s">
        <v>125</v>
      </c>
      <c r="F27" s="76"/>
      <c r="G27" s="76"/>
    </row>
    <row r="28" s="43" customFormat="true" ht="12.75" hidden="false" customHeight="false" outlineLevel="1" collapsed="false">
      <c r="A28" s="44" t="s">
        <v>126</v>
      </c>
      <c r="B28" s="42" t="n">
        <v>1</v>
      </c>
      <c r="C28" s="42" t="s">
        <v>96</v>
      </c>
      <c r="D28" s="42"/>
      <c r="E28" s="42"/>
      <c r="F28" s="44" t="e">
        <f aca="false">vV_p(B28)</f>
        <v>#VALUE!</v>
      </c>
      <c r="G28" s="44" t="s">
        <v>127</v>
      </c>
      <c r="H28" s="42" t="s">
        <v>128</v>
      </c>
    </row>
    <row r="29" s="43" customFormat="true" ht="12.75" hidden="false" customHeight="false" outlineLevel="1" collapsed="false">
      <c r="A29" s="44" t="s">
        <v>129</v>
      </c>
      <c r="B29" s="42" t="n">
        <v>1</v>
      </c>
      <c r="C29" s="42" t="s">
        <v>96</v>
      </c>
      <c r="D29" s="42"/>
      <c r="E29" s="42"/>
      <c r="F29" s="44" t="e">
        <f aca="false">vL_p(B29)</f>
        <v>#VALUE!</v>
      </c>
      <c r="G29" s="44" t="s">
        <v>127</v>
      </c>
      <c r="H29" s="42" t="s">
        <v>130</v>
      </c>
    </row>
    <row r="30" s="43" customFormat="true" ht="12.75" hidden="false" customHeight="false" outlineLevel="1" collapsed="false">
      <c r="A30" s="44" t="s">
        <v>131</v>
      </c>
      <c r="B30" s="42" t="n">
        <v>100</v>
      </c>
      <c r="C30" s="42" t="s">
        <v>63</v>
      </c>
      <c r="D30" s="42"/>
      <c r="E30" s="42"/>
      <c r="F30" s="44" t="e">
        <f aca="false">vV_T(B30)</f>
        <v>#VALUE!</v>
      </c>
      <c r="G30" s="44" t="s">
        <v>127</v>
      </c>
      <c r="H30" s="42" t="s">
        <v>128</v>
      </c>
    </row>
    <row r="31" s="43" customFormat="true" ht="12.75" hidden="false" customHeight="false" outlineLevel="1" collapsed="false">
      <c r="A31" s="44" t="s">
        <v>132</v>
      </c>
      <c r="B31" s="42" t="n">
        <v>100</v>
      </c>
      <c r="C31" s="42" t="s">
        <v>63</v>
      </c>
      <c r="D31" s="42"/>
      <c r="E31" s="42"/>
      <c r="F31" s="44" t="e">
        <f aca="false">vL_T(B31)</f>
        <v>#VALUE!</v>
      </c>
      <c r="G31" s="44" t="s">
        <v>127</v>
      </c>
      <c r="H31" s="42" t="s">
        <v>130</v>
      </c>
    </row>
    <row r="32" s="43" customFormat="true" ht="12.75" hidden="false" customHeight="false" outlineLevel="1" collapsed="false">
      <c r="A32" s="44" t="s">
        <v>133</v>
      </c>
      <c r="B32" s="42" t="n">
        <v>1</v>
      </c>
      <c r="C32" s="42" t="s">
        <v>96</v>
      </c>
      <c r="D32" s="42" t="n">
        <v>100</v>
      </c>
      <c r="E32" s="42" t="s">
        <v>63</v>
      </c>
      <c r="F32" s="44" t="e">
        <f aca="false">v_pT(B32,D32)</f>
        <v>#VALUE!</v>
      </c>
      <c r="G32" s="44" t="s">
        <v>127</v>
      </c>
      <c r="H32" s="42" t="s">
        <v>134</v>
      </c>
    </row>
    <row r="33" s="43" customFormat="true" ht="12.75" hidden="false" customHeight="false" outlineLevel="1" collapsed="false">
      <c r="A33" s="44" t="s">
        <v>135</v>
      </c>
      <c r="B33" s="42" t="n">
        <v>1</v>
      </c>
      <c r="C33" s="42" t="s">
        <v>96</v>
      </c>
      <c r="D33" s="42" t="n">
        <v>1000</v>
      </c>
      <c r="E33" s="42" t="s">
        <v>69</v>
      </c>
      <c r="F33" s="44" t="e">
        <f aca="false">v_ph(B33,D33)</f>
        <v>#VALUE!</v>
      </c>
      <c r="G33" s="44" t="s">
        <v>127</v>
      </c>
      <c r="H33" s="42" t="s">
        <v>136</v>
      </c>
    </row>
    <row r="34" s="43" customFormat="true" ht="12.75" hidden="false" customHeight="false" outlineLevel="1" collapsed="false">
      <c r="A34" s="44" t="s">
        <v>137</v>
      </c>
      <c r="B34" s="42" t="n">
        <v>1</v>
      </c>
      <c r="C34" s="42" t="s">
        <v>96</v>
      </c>
      <c r="D34" s="42" t="n">
        <v>5</v>
      </c>
      <c r="E34" s="42" t="s">
        <v>100</v>
      </c>
      <c r="F34" s="44" t="e">
        <f aca="false">v_ps(B34,D34)</f>
        <v>#VALUE!</v>
      </c>
      <c r="G34" s="44" t="s">
        <v>127</v>
      </c>
      <c r="H34" s="42" t="s">
        <v>138</v>
      </c>
    </row>
    <row r="35" s="75" customFormat="true" ht="15" hidden="false" customHeight="false" outlineLevel="0" collapsed="false">
      <c r="A35" s="74" t="s">
        <v>70</v>
      </c>
      <c r="F35" s="76"/>
      <c r="G35" s="76"/>
    </row>
    <row r="36" s="43" customFormat="true" ht="12.75" hidden="false" customHeight="false" outlineLevel="1" collapsed="false">
      <c r="A36" s="44" t="s">
        <v>139</v>
      </c>
      <c r="B36" s="42" t="n">
        <v>1</v>
      </c>
      <c r="C36" s="42" t="s">
        <v>96</v>
      </c>
      <c r="D36" s="42"/>
      <c r="E36" s="42"/>
      <c r="F36" s="44" t="e">
        <f aca="false">rhoV_p(B36)</f>
        <v>#VALUE!</v>
      </c>
      <c r="G36" s="44" t="s">
        <v>71</v>
      </c>
      <c r="H36" s="42" t="s">
        <v>140</v>
      </c>
    </row>
    <row r="37" s="43" customFormat="true" ht="12.75" hidden="false" customHeight="false" outlineLevel="1" collapsed="false">
      <c r="A37" s="44" t="s">
        <v>141</v>
      </c>
      <c r="B37" s="42" t="n">
        <v>1</v>
      </c>
      <c r="C37" s="42" t="s">
        <v>96</v>
      </c>
      <c r="D37" s="42"/>
      <c r="E37" s="42"/>
      <c r="F37" s="44" t="e">
        <f aca="false">rhoL_P(B37)</f>
        <v>#VALUE!</v>
      </c>
      <c r="G37" s="44" t="s">
        <v>71</v>
      </c>
      <c r="H37" s="42" t="s">
        <v>142</v>
      </c>
    </row>
    <row r="38" s="43" customFormat="true" ht="12.75" hidden="false" customHeight="false" outlineLevel="1" collapsed="false">
      <c r="A38" s="44" t="s">
        <v>143</v>
      </c>
      <c r="B38" s="42" t="n">
        <v>100</v>
      </c>
      <c r="C38" s="42" t="s">
        <v>63</v>
      </c>
      <c r="D38" s="42"/>
      <c r="E38" s="42"/>
      <c r="F38" s="44" t="e">
        <f aca="false">rhoV_T(B38)</f>
        <v>#VALUE!</v>
      </c>
      <c r="G38" s="44" t="s">
        <v>71</v>
      </c>
      <c r="H38" s="42" t="s">
        <v>140</v>
      </c>
    </row>
    <row r="39" s="43" customFormat="true" ht="12.75" hidden="false" customHeight="false" outlineLevel="1" collapsed="false">
      <c r="A39" s="44" t="s">
        <v>144</v>
      </c>
      <c r="B39" s="42" t="n">
        <v>100</v>
      </c>
      <c r="C39" s="42" t="s">
        <v>63</v>
      </c>
      <c r="D39" s="42"/>
      <c r="E39" s="42"/>
      <c r="F39" s="44" t="e">
        <f aca="false">rhoL_T(B39)</f>
        <v>#VALUE!</v>
      </c>
      <c r="G39" s="44" t="s">
        <v>71</v>
      </c>
      <c r="H39" s="42" t="s">
        <v>142</v>
      </c>
    </row>
    <row r="40" s="43" customFormat="true" ht="12.75" hidden="false" customHeight="false" outlineLevel="1" collapsed="false">
      <c r="A40" s="44" t="s">
        <v>145</v>
      </c>
      <c r="B40" s="42" t="n">
        <v>1</v>
      </c>
      <c r="C40" s="42" t="s">
        <v>96</v>
      </c>
      <c r="D40" s="42" t="n">
        <v>100</v>
      </c>
      <c r="E40" s="42" t="s">
        <v>63</v>
      </c>
      <c r="F40" s="44" t="e">
        <f aca="false">rho_pT(B40,D40)</f>
        <v>#VALUE!</v>
      </c>
      <c r="G40" s="44" t="s">
        <v>71</v>
      </c>
      <c r="H40" s="42" t="s">
        <v>146</v>
      </c>
    </row>
    <row r="41" s="43" customFormat="true" ht="12.75" hidden="false" customHeight="false" outlineLevel="1" collapsed="false">
      <c r="A41" s="44" t="s">
        <v>147</v>
      </c>
      <c r="B41" s="42" t="n">
        <v>1</v>
      </c>
      <c r="C41" s="42" t="s">
        <v>96</v>
      </c>
      <c r="D41" s="42" t="n">
        <v>1000</v>
      </c>
      <c r="E41" s="42" t="s">
        <v>69</v>
      </c>
      <c r="F41" s="44" t="e">
        <f aca="false">rho_ph(B41,D41)</f>
        <v>#VALUE!</v>
      </c>
      <c r="G41" s="44" t="s">
        <v>71</v>
      </c>
      <c r="H41" s="42" t="s">
        <v>148</v>
      </c>
    </row>
    <row r="42" s="43" customFormat="true" ht="12.75" hidden="false" customHeight="false" outlineLevel="1" collapsed="false">
      <c r="A42" s="44" t="s">
        <v>149</v>
      </c>
      <c r="B42" s="42" t="n">
        <v>1</v>
      </c>
      <c r="C42" s="42" t="s">
        <v>96</v>
      </c>
      <c r="D42" s="42" t="n">
        <v>1</v>
      </c>
      <c r="E42" s="42" t="s">
        <v>100</v>
      </c>
      <c r="F42" s="44" t="e">
        <f aca="false">rho_ps(B42,D42)</f>
        <v>#VALUE!</v>
      </c>
      <c r="G42" s="44" t="s">
        <v>71</v>
      </c>
      <c r="H42" s="42" t="s">
        <v>150</v>
      </c>
    </row>
    <row r="43" s="75" customFormat="true" ht="15" hidden="false" customHeight="false" outlineLevel="0" collapsed="false">
      <c r="A43" s="74" t="s">
        <v>151</v>
      </c>
      <c r="F43" s="76"/>
      <c r="G43" s="76"/>
    </row>
    <row r="44" s="43" customFormat="true" ht="12.75" hidden="false" customHeight="false" outlineLevel="1" collapsed="false">
      <c r="A44" s="44" t="s">
        <v>152</v>
      </c>
      <c r="B44" s="42" t="n">
        <v>0.006117</v>
      </c>
      <c r="C44" s="42" t="s">
        <v>96</v>
      </c>
      <c r="D44" s="42"/>
      <c r="E44" s="42"/>
      <c r="F44" s="44" t="e">
        <f aca="false">sV_p(B44)</f>
        <v>#VALUE!</v>
      </c>
      <c r="G44" s="44" t="s">
        <v>100</v>
      </c>
      <c r="H44" s="42" t="s">
        <v>153</v>
      </c>
    </row>
    <row r="45" s="43" customFormat="true" ht="12.75" hidden="false" customHeight="false" outlineLevel="1" collapsed="false">
      <c r="A45" s="44" t="s">
        <v>154</v>
      </c>
      <c r="B45" s="42" t="n">
        <v>0.0061171</v>
      </c>
      <c r="C45" s="42" t="s">
        <v>96</v>
      </c>
      <c r="D45" s="42"/>
      <c r="E45" s="42"/>
      <c r="F45" s="44" t="e">
        <f aca="false">sL_p(B45)</f>
        <v>#VALUE!</v>
      </c>
      <c r="G45" s="44" t="s">
        <v>100</v>
      </c>
      <c r="H45" s="42" t="s">
        <v>155</v>
      </c>
    </row>
    <row r="46" s="43" customFormat="true" ht="12.75" hidden="false" customHeight="false" outlineLevel="1" collapsed="false">
      <c r="A46" s="44" t="s">
        <v>156</v>
      </c>
      <c r="B46" s="42" t="n">
        <v>0.0001</v>
      </c>
      <c r="C46" s="42" t="s">
        <v>63</v>
      </c>
      <c r="D46" s="42"/>
      <c r="E46" s="42"/>
      <c r="F46" s="44" t="e">
        <f aca="false">sV_T(B46)</f>
        <v>#VALUE!</v>
      </c>
      <c r="G46" s="44" t="s">
        <v>100</v>
      </c>
      <c r="H46" s="42" t="s">
        <v>153</v>
      </c>
    </row>
    <row r="47" s="43" customFormat="true" ht="12.75" hidden="false" customHeight="false" outlineLevel="1" collapsed="false">
      <c r="A47" s="44" t="s">
        <v>157</v>
      </c>
      <c r="B47" s="42" t="n">
        <v>100</v>
      </c>
      <c r="C47" s="42" t="s">
        <v>63</v>
      </c>
      <c r="D47" s="42"/>
      <c r="E47" s="42"/>
      <c r="F47" s="44" t="e">
        <f aca="false">sL_T(B47)</f>
        <v>#VALUE!</v>
      </c>
      <c r="G47" s="44" t="s">
        <v>100</v>
      </c>
      <c r="H47" s="42" t="s">
        <v>155</v>
      </c>
    </row>
    <row r="48" s="43" customFormat="true" ht="12.75" hidden="false" customHeight="false" outlineLevel="1" collapsed="false">
      <c r="A48" s="44" t="s">
        <v>158</v>
      </c>
      <c r="B48" s="42" t="n">
        <v>1</v>
      </c>
      <c r="C48" s="42" t="s">
        <v>96</v>
      </c>
      <c r="D48" s="42" t="n">
        <v>20</v>
      </c>
      <c r="E48" s="42" t="s">
        <v>63</v>
      </c>
      <c r="F48" s="44" t="e">
        <f aca="false">s_pT(B48,D48)</f>
        <v>#VALUE!</v>
      </c>
      <c r="G48" s="44" t="s">
        <v>100</v>
      </c>
      <c r="H48" s="42" t="s">
        <v>159</v>
      </c>
    </row>
    <row r="49" s="43" customFormat="true" ht="12.75" hidden="false" customHeight="false" outlineLevel="1" collapsed="false">
      <c r="A49" s="44" t="s">
        <v>160</v>
      </c>
      <c r="B49" s="42" t="n">
        <v>1</v>
      </c>
      <c r="C49" s="42" t="s">
        <v>96</v>
      </c>
      <c r="D49" s="42" t="e">
        <f aca="false">F22</f>
        <v>#VALUE!</v>
      </c>
      <c r="E49" s="42" t="s">
        <v>69</v>
      </c>
      <c r="F49" s="44" t="e">
        <f aca="false">s_ph(B49,D49)</f>
        <v>#VALUE!</v>
      </c>
      <c r="G49" s="44" t="s">
        <v>100</v>
      </c>
      <c r="H49" s="42" t="s">
        <v>161</v>
      </c>
    </row>
    <row r="50" s="75" customFormat="true" ht="15" hidden="false" customHeight="false" outlineLevel="0" collapsed="false">
      <c r="A50" s="74" t="s">
        <v>162</v>
      </c>
      <c r="F50" s="76"/>
      <c r="G50" s="76"/>
    </row>
    <row r="51" s="43" customFormat="true" ht="12.75" hidden="false" customHeight="false" outlineLevel="1" collapsed="false">
      <c r="A51" s="44" t="s">
        <v>163</v>
      </c>
      <c r="B51" s="42" t="n">
        <v>1</v>
      </c>
      <c r="C51" s="42" t="s">
        <v>96</v>
      </c>
      <c r="D51" s="42"/>
      <c r="E51" s="42"/>
      <c r="F51" s="44" t="e">
        <f aca="false">uV_p(B51)</f>
        <v>#VALUE!</v>
      </c>
      <c r="G51" s="44" t="s">
        <v>69</v>
      </c>
      <c r="H51" s="42" t="s">
        <v>164</v>
      </c>
    </row>
    <row r="52" s="43" customFormat="true" ht="12.75" hidden="false" customHeight="false" outlineLevel="1" collapsed="false">
      <c r="A52" s="44" t="s">
        <v>165</v>
      </c>
      <c r="B52" s="42" t="n">
        <v>1</v>
      </c>
      <c r="C52" s="42" t="s">
        <v>96</v>
      </c>
      <c r="D52" s="42"/>
      <c r="E52" s="42"/>
      <c r="F52" s="44" t="e">
        <f aca="false">uL_p(B52)</f>
        <v>#VALUE!</v>
      </c>
      <c r="G52" s="44" t="s">
        <v>69</v>
      </c>
      <c r="H52" s="42" t="s">
        <v>166</v>
      </c>
    </row>
    <row r="53" s="43" customFormat="true" ht="12.75" hidden="false" customHeight="false" outlineLevel="1" collapsed="false">
      <c r="A53" s="44" t="s">
        <v>167</v>
      </c>
      <c r="B53" s="42" t="n">
        <v>100</v>
      </c>
      <c r="C53" s="42" t="s">
        <v>63</v>
      </c>
      <c r="D53" s="42"/>
      <c r="E53" s="42"/>
      <c r="F53" s="44" t="e">
        <f aca="false">uV_T(B53)</f>
        <v>#VALUE!</v>
      </c>
      <c r="G53" s="44" t="s">
        <v>69</v>
      </c>
      <c r="H53" s="42" t="s">
        <v>164</v>
      </c>
    </row>
    <row r="54" s="43" customFormat="true" ht="12.75" hidden="false" customHeight="false" outlineLevel="1" collapsed="false">
      <c r="A54" s="44" t="s">
        <v>168</v>
      </c>
      <c r="B54" s="42" t="n">
        <v>100</v>
      </c>
      <c r="C54" s="42" t="s">
        <v>63</v>
      </c>
      <c r="D54" s="42"/>
      <c r="E54" s="42"/>
      <c r="F54" s="44" t="e">
        <f aca="false">uL_T(B54)</f>
        <v>#VALUE!</v>
      </c>
      <c r="G54" s="44" t="s">
        <v>69</v>
      </c>
      <c r="H54" s="42" t="s">
        <v>166</v>
      </c>
    </row>
    <row r="55" s="43" customFormat="true" ht="12.75" hidden="false" customHeight="false" outlineLevel="1" collapsed="false">
      <c r="A55" s="44" t="s">
        <v>169</v>
      </c>
      <c r="B55" s="42" t="n">
        <v>1</v>
      </c>
      <c r="C55" s="42" t="s">
        <v>96</v>
      </c>
      <c r="D55" s="42" t="n">
        <v>100</v>
      </c>
      <c r="E55" s="42" t="s">
        <v>63</v>
      </c>
      <c r="F55" s="44" t="e">
        <f aca="false">u_pT(B55,D55)</f>
        <v>#VALUE!</v>
      </c>
      <c r="G55" s="44" t="s">
        <v>69</v>
      </c>
      <c r="H55" s="42" t="s">
        <v>170</v>
      </c>
    </row>
    <row r="56" s="43" customFormat="true" ht="12.75" hidden="false" customHeight="false" outlineLevel="1" collapsed="false">
      <c r="A56" s="44" t="s">
        <v>171</v>
      </c>
      <c r="B56" s="42" t="n">
        <v>1</v>
      </c>
      <c r="C56" s="42" t="s">
        <v>96</v>
      </c>
      <c r="D56" s="42" t="n">
        <v>1000</v>
      </c>
      <c r="E56" s="42" t="s">
        <v>69</v>
      </c>
      <c r="F56" s="44" t="e">
        <f aca="false">u_ph(B56,D56)</f>
        <v>#VALUE!</v>
      </c>
      <c r="G56" s="44" t="s">
        <v>69</v>
      </c>
      <c r="H56" s="42" t="s">
        <v>172</v>
      </c>
    </row>
    <row r="57" s="43" customFormat="true" ht="12.75" hidden="false" customHeight="false" outlineLevel="1" collapsed="false">
      <c r="A57" s="44" t="s">
        <v>173</v>
      </c>
      <c r="B57" s="42" t="n">
        <v>1</v>
      </c>
      <c r="C57" s="42" t="s">
        <v>96</v>
      </c>
      <c r="D57" s="42" t="n">
        <v>1</v>
      </c>
      <c r="E57" s="42" t="s">
        <v>100</v>
      </c>
      <c r="F57" s="44" t="e">
        <f aca="false">u_ps(B57,D57)</f>
        <v>#VALUE!</v>
      </c>
      <c r="G57" s="44" t="s">
        <v>69</v>
      </c>
      <c r="H57" s="42" t="s">
        <v>174</v>
      </c>
    </row>
    <row r="58" s="75" customFormat="true" ht="15" hidden="false" customHeight="false" outlineLevel="0" collapsed="false">
      <c r="A58" s="74" t="s">
        <v>175</v>
      </c>
      <c r="F58" s="76"/>
      <c r="G58" s="76"/>
    </row>
    <row r="59" s="43" customFormat="true" ht="12.75" hidden="false" customHeight="false" outlineLevel="1" collapsed="false">
      <c r="A59" s="44" t="s">
        <v>176</v>
      </c>
      <c r="B59" s="42" t="n">
        <v>1</v>
      </c>
      <c r="C59" s="42" t="s">
        <v>96</v>
      </c>
      <c r="D59" s="42"/>
      <c r="E59" s="42"/>
      <c r="F59" s="44" t="e">
        <f aca="false">CpV_p(B59)</f>
        <v>#VALUE!</v>
      </c>
      <c r="G59" s="44" t="s">
        <v>177</v>
      </c>
      <c r="H59" s="42" t="s">
        <v>178</v>
      </c>
    </row>
    <row r="60" s="43" customFormat="true" ht="12.75" hidden="false" customHeight="false" outlineLevel="1" collapsed="false">
      <c r="A60" s="44" t="s">
        <v>179</v>
      </c>
      <c r="B60" s="42" t="n">
        <v>1</v>
      </c>
      <c r="C60" s="42" t="s">
        <v>96</v>
      </c>
      <c r="D60" s="42"/>
      <c r="E60" s="42"/>
      <c r="F60" s="44" t="e">
        <f aca="false">CpL_p(B60)</f>
        <v>#VALUE!</v>
      </c>
      <c r="G60" s="44" t="s">
        <v>177</v>
      </c>
      <c r="H60" s="42" t="s">
        <v>180</v>
      </c>
    </row>
    <row r="61" s="43" customFormat="true" ht="12.75" hidden="false" customHeight="false" outlineLevel="1" collapsed="false">
      <c r="A61" s="44" t="s">
        <v>181</v>
      </c>
      <c r="B61" s="42" t="n">
        <v>100</v>
      </c>
      <c r="C61" s="42" t="s">
        <v>63</v>
      </c>
      <c r="D61" s="42"/>
      <c r="E61" s="42"/>
      <c r="F61" s="44" t="e">
        <f aca="false">CpV_T(B61)</f>
        <v>#VALUE!</v>
      </c>
      <c r="G61" s="44" t="s">
        <v>177</v>
      </c>
      <c r="H61" s="42" t="s">
        <v>178</v>
      </c>
    </row>
    <row r="62" s="43" customFormat="true" ht="12.75" hidden="false" customHeight="false" outlineLevel="1" collapsed="false">
      <c r="A62" s="44" t="s">
        <v>182</v>
      </c>
      <c r="B62" s="42" t="n">
        <v>100</v>
      </c>
      <c r="C62" s="42" t="s">
        <v>63</v>
      </c>
      <c r="D62" s="42"/>
      <c r="E62" s="42"/>
      <c r="F62" s="44" t="e">
        <f aca="false">CpL_T(B62)</f>
        <v>#VALUE!</v>
      </c>
      <c r="G62" s="44" t="s">
        <v>177</v>
      </c>
      <c r="H62" s="42" t="s">
        <v>180</v>
      </c>
    </row>
    <row r="63" s="43" customFormat="true" ht="12.75" hidden="false" customHeight="false" outlineLevel="1" collapsed="false">
      <c r="A63" s="44" t="s">
        <v>183</v>
      </c>
      <c r="B63" s="42" t="n">
        <v>1</v>
      </c>
      <c r="C63" s="42" t="s">
        <v>96</v>
      </c>
      <c r="D63" s="42" t="n">
        <v>100</v>
      </c>
      <c r="E63" s="42" t="s">
        <v>63</v>
      </c>
      <c r="F63" s="44" t="e">
        <f aca="false">Cp_pT(B63,D63)</f>
        <v>#VALUE!</v>
      </c>
      <c r="G63" s="44" t="s">
        <v>177</v>
      </c>
      <c r="H63" s="42" t="s">
        <v>184</v>
      </c>
    </row>
    <row r="64" s="43" customFormat="true" ht="12.75" hidden="false" customHeight="false" outlineLevel="1" collapsed="false">
      <c r="A64" s="44" t="s">
        <v>185</v>
      </c>
      <c r="B64" s="42" t="n">
        <v>1</v>
      </c>
      <c r="C64" s="42" t="s">
        <v>96</v>
      </c>
      <c r="D64" s="42" t="n">
        <v>200</v>
      </c>
      <c r="E64" s="42" t="s">
        <v>69</v>
      </c>
      <c r="F64" s="44" t="e">
        <f aca="false">Cp_ph(B64,D64)</f>
        <v>#VALUE!</v>
      </c>
      <c r="G64" s="44" t="s">
        <v>177</v>
      </c>
      <c r="H64" s="42" t="s">
        <v>186</v>
      </c>
    </row>
    <row r="65" s="43" customFormat="true" ht="12.75" hidden="false" customHeight="false" outlineLevel="1" collapsed="false">
      <c r="A65" s="44" t="s">
        <v>187</v>
      </c>
      <c r="B65" s="42" t="n">
        <v>1</v>
      </c>
      <c r="C65" s="42" t="s">
        <v>96</v>
      </c>
      <c r="D65" s="42" t="n">
        <v>1</v>
      </c>
      <c r="E65" s="42" t="s">
        <v>100</v>
      </c>
      <c r="F65" s="44" t="e">
        <f aca="false">Cp_ps(B65,D65)</f>
        <v>#VALUE!</v>
      </c>
      <c r="G65" s="44" t="s">
        <v>177</v>
      </c>
      <c r="H65" s="42" t="s">
        <v>188</v>
      </c>
    </row>
    <row r="66" s="75" customFormat="true" ht="15" hidden="false" customHeight="false" outlineLevel="0" collapsed="false">
      <c r="A66" s="74" t="s">
        <v>189</v>
      </c>
      <c r="F66" s="76"/>
      <c r="G66" s="76"/>
    </row>
    <row r="67" s="43" customFormat="true" ht="12.75" hidden="false" customHeight="false" outlineLevel="1" collapsed="false">
      <c r="A67" s="44" t="s">
        <v>190</v>
      </c>
      <c r="B67" s="42" t="n">
        <v>1</v>
      </c>
      <c r="C67" s="42" t="s">
        <v>96</v>
      </c>
      <c r="D67" s="42"/>
      <c r="E67" s="42"/>
      <c r="F67" s="44" t="e">
        <f aca="false">CvV_p(B67)</f>
        <v>#VALUE!</v>
      </c>
      <c r="G67" s="44" t="s">
        <v>177</v>
      </c>
      <c r="H67" s="42" t="s">
        <v>191</v>
      </c>
    </row>
    <row r="68" s="43" customFormat="true" ht="12.75" hidden="false" customHeight="false" outlineLevel="1" collapsed="false">
      <c r="A68" s="44" t="s">
        <v>192</v>
      </c>
      <c r="B68" s="42" t="n">
        <v>1</v>
      </c>
      <c r="C68" s="42" t="s">
        <v>96</v>
      </c>
      <c r="D68" s="42"/>
      <c r="E68" s="42"/>
      <c r="F68" s="44" t="e">
        <f aca="false">CvL_p(B68)</f>
        <v>#VALUE!</v>
      </c>
      <c r="G68" s="44" t="s">
        <v>177</v>
      </c>
      <c r="H68" s="42" t="s">
        <v>193</v>
      </c>
    </row>
    <row r="69" s="43" customFormat="true" ht="12.75" hidden="false" customHeight="false" outlineLevel="1" collapsed="false">
      <c r="A69" s="44" t="s">
        <v>194</v>
      </c>
      <c r="B69" s="42" t="n">
        <v>100</v>
      </c>
      <c r="C69" s="42" t="s">
        <v>63</v>
      </c>
      <c r="D69" s="42"/>
      <c r="E69" s="42"/>
      <c r="F69" s="44" t="e">
        <f aca="false">CvV_T(B69)</f>
        <v>#VALUE!</v>
      </c>
      <c r="G69" s="44" t="s">
        <v>177</v>
      </c>
      <c r="H69" s="42" t="s">
        <v>191</v>
      </c>
    </row>
    <row r="70" s="43" customFormat="true" ht="12.75" hidden="false" customHeight="false" outlineLevel="1" collapsed="false">
      <c r="A70" s="44" t="s">
        <v>195</v>
      </c>
      <c r="B70" s="42" t="n">
        <v>100</v>
      </c>
      <c r="C70" s="42" t="s">
        <v>63</v>
      </c>
      <c r="D70" s="42"/>
      <c r="E70" s="42"/>
      <c r="F70" s="44" t="e">
        <f aca="false">CvL_T(B70)</f>
        <v>#VALUE!</v>
      </c>
      <c r="G70" s="44" t="s">
        <v>177</v>
      </c>
      <c r="H70" s="42" t="s">
        <v>193</v>
      </c>
    </row>
    <row r="71" s="43" customFormat="true" ht="12.75" hidden="false" customHeight="false" outlineLevel="1" collapsed="false">
      <c r="A71" s="44" t="s">
        <v>196</v>
      </c>
      <c r="B71" s="42" t="n">
        <v>1</v>
      </c>
      <c r="C71" s="42" t="s">
        <v>96</v>
      </c>
      <c r="D71" s="42" t="n">
        <v>100</v>
      </c>
      <c r="E71" s="42" t="s">
        <v>63</v>
      </c>
      <c r="F71" s="44" t="e">
        <f aca="false">Cv_pT(B71,D71)</f>
        <v>#VALUE!</v>
      </c>
      <c r="G71" s="44" t="s">
        <v>177</v>
      </c>
      <c r="H71" s="42" t="s">
        <v>197</v>
      </c>
    </row>
    <row r="72" s="43" customFormat="true" ht="12.75" hidden="false" customHeight="false" outlineLevel="1" collapsed="false">
      <c r="A72" s="44" t="s">
        <v>198</v>
      </c>
      <c r="B72" s="42" t="n">
        <v>1</v>
      </c>
      <c r="C72" s="42" t="s">
        <v>96</v>
      </c>
      <c r="D72" s="42" t="n">
        <v>200</v>
      </c>
      <c r="E72" s="42" t="s">
        <v>69</v>
      </c>
      <c r="F72" s="44" t="e">
        <f aca="false">Cv_ph(B72,D72)</f>
        <v>#VALUE!</v>
      </c>
      <c r="G72" s="44" t="s">
        <v>177</v>
      </c>
      <c r="H72" s="42" t="s">
        <v>199</v>
      </c>
    </row>
    <row r="73" s="43" customFormat="true" ht="12.75" hidden="false" customHeight="false" outlineLevel="1" collapsed="false">
      <c r="A73" s="44" t="s">
        <v>200</v>
      </c>
      <c r="B73" s="42" t="n">
        <v>1</v>
      </c>
      <c r="C73" s="42" t="s">
        <v>96</v>
      </c>
      <c r="D73" s="42" t="n">
        <v>1</v>
      </c>
      <c r="E73" s="42" t="s">
        <v>100</v>
      </c>
      <c r="F73" s="44" t="e">
        <f aca="false">Cv_ps(B73,D73)</f>
        <v>#VALUE!</v>
      </c>
      <c r="G73" s="44" t="s">
        <v>177</v>
      </c>
      <c r="H73" s="42" t="s">
        <v>201</v>
      </c>
    </row>
    <row r="74" s="75" customFormat="true" ht="15" hidden="false" customHeight="false" outlineLevel="0" collapsed="false">
      <c r="A74" s="74" t="s">
        <v>202</v>
      </c>
      <c r="F74" s="76"/>
      <c r="G74" s="76"/>
    </row>
    <row r="75" s="43" customFormat="true" ht="12.75" hidden="false" customHeight="false" outlineLevel="1" collapsed="false">
      <c r="A75" s="44" t="s">
        <v>203</v>
      </c>
      <c r="B75" s="42" t="n">
        <v>1</v>
      </c>
      <c r="C75" s="42" t="s">
        <v>96</v>
      </c>
      <c r="D75" s="42"/>
      <c r="E75" s="42"/>
      <c r="F75" s="44" t="e">
        <f aca="false">wV_p(B75)</f>
        <v>#VALUE!</v>
      </c>
      <c r="G75" s="44" t="s">
        <v>88</v>
      </c>
      <c r="H75" s="42" t="s">
        <v>204</v>
      </c>
    </row>
    <row r="76" s="43" customFormat="true" ht="12.75" hidden="false" customHeight="false" outlineLevel="1" collapsed="false">
      <c r="A76" s="44" t="s">
        <v>205</v>
      </c>
      <c r="B76" s="42" t="n">
        <v>1</v>
      </c>
      <c r="C76" s="42" t="s">
        <v>96</v>
      </c>
      <c r="D76" s="42"/>
      <c r="E76" s="42"/>
      <c r="F76" s="44" t="e">
        <f aca="false">wL_p(B76)</f>
        <v>#VALUE!</v>
      </c>
      <c r="G76" s="44" t="s">
        <v>88</v>
      </c>
      <c r="H76" s="42" t="s">
        <v>206</v>
      </c>
    </row>
    <row r="77" s="43" customFormat="true" ht="12.75" hidden="false" customHeight="false" outlineLevel="1" collapsed="false">
      <c r="A77" s="44" t="s">
        <v>207</v>
      </c>
      <c r="B77" s="42" t="n">
        <v>100</v>
      </c>
      <c r="C77" s="42" t="s">
        <v>63</v>
      </c>
      <c r="D77" s="42"/>
      <c r="E77" s="42"/>
      <c r="F77" s="44" t="e">
        <f aca="false">wV_T(B77)</f>
        <v>#VALUE!</v>
      </c>
      <c r="G77" s="44" t="s">
        <v>88</v>
      </c>
      <c r="H77" s="42" t="s">
        <v>204</v>
      </c>
    </row>
    <row r="78" s="43" customFormat="true" ht="12.75" hidden="false" customHeight="false" outlineLevel="1" collapsed="false">
      <c r="A78" s="44" t="s">
        <v>208</v>
      </c>
      <c r="B78" s="42" t="n">
        <v>100</v>
      </c>
      <c r="C78" s="42" t="s">
        <v>63</v>
      </c>
      <c r="D78" s="42"/>
      <c r="E78" s="42"/>
      <c r="F78" s="44" t="e">
        <f aca="false">wL_T(B78)</f>
        <v>#VALUE!</v>
      </c>
      <c r="G78" s="44" t="s">
        <v>88</v>
      </c>
      <c r="H78" s="42" t="s">
        <v>206</v>
      </c>
    </row>
    <row r="79" s="43" customFormat="true" ht="12.75" hidden="false" customHeight="false" outlineLevel="1" collapsed="false">
      <c r="A79" s="44" t="s">
        <v>209</v>
      </c>
      <c r="B79" s="42" t="n">
        <v>1</v>
      </c>
      <c r="C79" s="42" t="s">
        <v>96</v>
      </c>
      <c r="D79" s="42" t="n">
        <v>100</v>
      </c>
      <c r="E79" s="42" t="s">
        <v>63</v>
      </c>
      <c r="F79" s="44" t="e">
        <f aca="false">w_pT(B79,D79)</f>
        <v>#VALUE!</v>
      </c>
      <c r="G79" s="44" t="s">
        <v>88</v>
      </c>
      <c r="H79" s="42" t="s">
        <v>210</v>
      </c>
    </row>
    <row r="80" s="43" customFormat="true" ht="12.75" hidden="false" customHeight="false" outlineLevel="1" collapsed="false">
      <c r="A80" s="44" t="s">
        <v>211</v>
      </c>
      <c r="B80" s="42" t="n">
        <v>1</v>
      </c>
      <c r="C80" s="42" t="s">
        <v>96</v>
      </c>
      <c r="D80" s="42" t="n">
        <v>200</v>
      </c>
      <c r="E80" s="42" t="s">
        <v>69</v>
      </c>
      <c r="F80" s="44" t="e">
        <f aca="false">w_ph(B80,D80)</f>
        <v>#VALUE!</v>
      </c>
      <c r="G80" s="44" t="s">
        <v>88</v>
      </c>
      <c r="H80" s="42" t="s">
        <v>212</v>
      </c>
    </row>
    <row r="81" s="43" customFormat="true" ht="12.75" hidden="false" customHeight="false" outlineLevel="1" collapsed="false">
      <c r="A81" s="44" t="s">
        <v>213</v>
      </c>
      <c r="B81" s="42" t="n">
        <v>1</v>
      </c>
      <c r="C81" s="42" t="s">
        <v>96</v>
      </c>
      <c r="D81" s="42" t="n">
        <v>1</v>
      </c>
      <c r="E81" s="42" t="s">
        <v>100</v>
      </c>
      <c r="F81" s="44" t="e">
        <f aca="false">w_ps(B81,D81)</f>
        <v>#VALUE!</v>
      </c>
      <c r="G81" s="44" t="s">
        <v>88</v>
      </c>
      <c r="H81" s="42" t="s">
        <v>214</v>
      </c>
    </row>
    <row r="82" s="75" customFormat="true" ht="15" hidden="false" customHeight="false" outlineLevel="0" collapsed="false">
      <c r="A82" s="74" t="s">
        <v>215</v>
      </c>
      <c r="F82" s="76"/>
      <c r="G82" s="76"/>
    </row>
    <row r="83" s="43" customFormat="true" ht="11.25" hidden="false" customHeight="false" outlineLevel="1" collapsed="false">
      <c r="A83" s="43" t="s">
        <v>216</v>
      </c>
      <c r="F83" s="73"/>
      <c r="G83" s="73"/>
    </row>
    <row r="84" s="43" customFormat="true" ht="11.25" hidden="false" customHeight="false" outlineLevel="1" collapsed="false">
      <c r="A84" s="43" t="s">
        <v>217</v>
      </c>
      <c r="F84" s="73"/>
      <c r="G84" s="73"/>
    </row>
    <row r="85" s="43" customFormat="true" ht="12.75" hidden="false" customHeight="false" outlineLevel="1" collapsed="false">
      <c r="A85" s="44" t="s">
        <v>218</v>
      </c>
      <c r="B85" s="42" t="n">
        <v>1</v>
      </c>
      <c r="C85" s="42" t="s">
        <v>96</v>
      </c>
      <c r="D85" s="42" t="n">
        <v>100</v>
      </c>
      <c r="E85" s="42" t="s">
        <v>63</v>
      </c>
      <c r="F85" s="44" t="e">
        <f aca="false">my_pT(B85,D85)</f>
        <v>#VALUE!</v>
      </c>
      <c r="G85" s="44" t="s">
        <v>219</v>
      </c>
      <c r="H85" s="42" t="s">
        <v>220</v>
      </c>
    </row>
    <row r="86" s="43" customFormat="true" ht="12.75" hidden="false" customHeight="false" outlineLevel="1" collapsed="false">
      <c r="A86" s="44" t="s">
        <v>221</v>
      </c>
      <c r="B86" s="42" t="n">
        <v>1</v>
      </c>
      <c r="C86" s="42" t="s">
        <v>96</v>
      </c>
      <c r="D86" s="42" t="n">
        <v>100</v>
      </c>
      <c r="E86" s="42" t="s">
        <v>69</v>
      </c>
      <c r="F86" s="77" t="e">
        <f aca="false">my_ph(B86,D86)</f>
        <v>#VALUE!</v>
      </c>
      <c r="G86" s="44" t="s">
        <v>219</v>
      </c>
      <c r="H86" s="42" t="s">
        <v>222</v>
      </c>
    </row>
    <row r="87" s="43" customFormat="true" ht="12.75" hidden="false" customHeight="false" outlineLevel="1" collapsed="false">
      <c r="A87" s="44" t="s">
        <v>223</v>
      </c>
      <c r="B87" s="42" t="n">
        <v>1</v>
      </c>
      <c r="C87" s="42" t="s">
        <v>96</v>
      </c>
      <c r="D87" s="42" t="n">
        <v>1</v>
      </c>
      <c r="E87" s="42" t="s">
        <v>100</v>
      </c>
      <c r="F87" s="77" t="e">
        <f aca="false">my_ps(B87,D87)</f>
        <v>#VALUE!</v>
      </c>
      <c r="G87" s="44" t="s">
        <v>219</v>
      </c>
      <c r="H87" s="42" t="s">
        <v>224</v>
      </c>
    </row>
    <row r="88" customFormat="false" ht="18" hidden="false" customHeight="false" outlineLevel="0" collapsed="false">
      <c r="A88" s="41" t="s">
        <v>225</v>
      </c>
      <c r="F88" s="77"/>
      <c r="H88" s="78"/>
      <c r="I88" s="49"/>
      <c r="J88" s="49"/>
      <c r="K88" s="49"/>
      <c r="L88" s="49"/>
      <c r="M88" s="49"/>
    </row>
    <row r="89" customFormat="false" ht="12.75" hidden="false" customHeight="false" outlineLevel="1" collapsed="false">
      <c r="A89" s="43" t="s">
        <v>226</v>
      </c>
      <c r="F89" s="77"/>
      <c r="H89" s="78"/>
      <c r="I89" s="49"/>
      <c r="J89" s="49"/>
      <c r="K89" s="49"/>
      <c r="L89" s="49"/>
      <c r="M89" s="49"/>
    </row>
    <row r="90" customFormat="false" ht="12.75" hidden="false" customHeight="false" outlineLevel="1" collapsed="false">
      <c r="A90" s="44" t="s">
        <v>227</v>
      </c>
      <c r="B90" s="0" t="n">
        <v>1</v>
      </c>
      <c r="C90" s="0" t="s">
        <v>96</v>
      </c>
      <c r="D90" s="0" t="n">
        <v>200</v>
      </c>
      <c r="E90" s="0" t="s">
        <v>63</v>
      </c>
      <c r="F90" s="77" t="e">
        <f aca="false">pr_pT(B90,D90)</f>
        <v>#VALUE!</v>
      </c>
      <c r="G90" s="44" t="s">
        <v>228</v>
      </c>
      <c r="H90" s="78"/>
      <c r="I90" s="49"/>
      <c r="J90" s="49"/>
      <c r="K90" s="49"/>
      <c r="L90" s="49"/>
      <c r="M90" s="49"/>
    </row>
    <row r="91" customFormat="false" ht="12.75" hidden="false" customHeight="false" outlineLevel="1" collapsed="false">
      <c r="A91" s="44" t="s">
        <v>229</v>
      </c>
      <c r="B91" s="0" t="n">
        <v>1</v>
      </c>
      <c r="C91" s="0" t="s">
        <v>96</v>
      </c>
      <c r="D91" s="0" t="n">
        <v>2875.4750649489</v>
      </c>
      <c r="E91" s="0" t="s">
        <v>69</v>
      </c>
      <c r="F91" s="77" t="e">
        <f aca="false">pr_ph(B91,D91)</f>
        <v>#VALUE!</v>
      </c>
      <c r="G91" s="44" t="s">
        <v>228</v>
      </c>
      <c r="H91" s="78"/>
      <c r="I91" s="49"/>
      <c r="J91" s="49"/>
      <c r="K91" s="49"/>
      <c r="L91" s="49"/>
      <c r="M91" s="49"/>
    </row>
    <row r="92" s="75" customFormat="true" ht="15" hidden="false" customHeight="false" outlineLevel="0" collapsed="false">
      <c r="A92" s="74" t="s">
        <v>230</v>
      </c>
      <c r="F92" s="76"/>
      <c r="G92" s="76"/>
      <c r="H92" s="79"/>
      <c r="I92" s="79"/>
      <c r="J92" s="79"/>
      <c r="K92" s="79"/>
      <c r="L92" s="79"/>
      <c r="M92" s="79"/>
    </row>
    <row r="93" s="43" customFormat="true" ht="11.25" hidden="false" customHeight="false" outlineLevel="1" collapsed="false">
      <c r="A93" s="43" t="s">
        <v>231</v>
      </c>
      <c r="F93" s="73"/>
      <c r="G93" s="73"/>
    </row>
    <row r="94" s="43" customFormat="true" ht="12.75" hidden="false" customHeight="false" outlineLevel="1" collapsed="false">
      <c r="A94" s="44" t="s">
        <v>232</v>
      </c>
      <c r="B94" s="42" t="n">
        <v>100</v>
      </c>
      <c r="C94" s="42" t="s">
        <v>96</v>
      </c>
      <c r="D94" s="42"/>
      <c r="E94" s="42"/>
      <c r="F94" s="44" t="e">
        <f aca="false">tcL_p(B94)</f>
        <v>#VALUE!</v>
      </c>
      <c r="G94" s="44" t="s">
        <v>233</v>
      </c>
      <c r="H94" s="42" t="s">
        <v>234</v>
      </c>
    </row>
    <row r="95" s="43" customFormat="true" ht="12.75" hidden="false" customHeight="false" outlineLevel="1" collapsed="false">
      <c r="A95" s="44" t="s">
        <v>235</v>
      </c>
      <c r="B95" s="42" t="n">
        <v>1</v>
      </c>
      <c r="C95" s="42" t="s">
        <v>96</v>
      </c>
      <c r="D95" s="42"/>
      <c r="E95" s="42"/>
      <c r="F95" s="44" t="e">
        <f aca="false">tcV_p(B95)</f>
        <v>#VALUE!</v>
      </c>
      <c r="G95" s="44" t="s">
        <v>233</v>
      </c>
      <c r="H95" s="42" t="s">
        <v>236</v>
      </c>
    </row>
    <row r="96" s="43" customFormat="true" ht="12.75" hidden="false" customHeight="false" outlineLevel="1" collapsed="false">
      <c r="A96" s="44" t="s">
        <v>237</v>
      </c>
      <c r="B96" s="42" t="n">
        <v>100</v>
      </c>
      <c r="C96" s="42" t="s">
        <v>63</v>
      </c>
      <c r="D96" s="42"/>
      <c r="E96" s="42"/>
      <c r="F96" s="44" t="e">
        <f aca="false">tcL_T(B96)</f>
        <v>#VALUE!</v>
      </c>
      <c r="G96" s="44" t="s">
        <v>233</v>
      </c>
      <c r="H96" s="42" t="s">
        <v>234</v>
      </c>
    </row>
    <row r="97" s="43" customFormat="true" ht="12.75" hidden="false" customHeight="false" outlineLevel="1" collapsed="false">
      <c r="A97" s="44" t="s">
        <v>238</v>
      </c>
      <c r="B97" s="42" t="n">
        <v>100</v>
      </c>
      <c r="C97" s="42" t="s">
        <v>63</v>
      </c>
      <c r="D97" s="42"/>
      <c r="E97" s="42"/>
      <c r="F97" s="44" t="e">
        <f aca="false">tcV_T(B97)</f>
        <v>#VALUE!</v>
      </c>
      <c r="G97" s="44" t="s">
        <v>233</v>
      </c>
      <c r="H97" s="42" t="s">
        <v>236</v>
      </c>
    </row>
    <row r="98" s="43" customFormat="true" ht="12.75" hidden="false" customHeight="false" outlineLevel="1" collapsed="false">
      <c r="A98" s="44" t="s">
        <v>239</v>
      </c>
      <c r="B98" s="42" t="n">
        <v>100</v>
      </c>
      <c r="C98" s="42" t="s">
        <v>96</v>
      </c>
      <c r="D98" s="42" t="n">
        <v>350</v>
      </c>
      <c r="E98" s="42" t="s">
        <v>63</v>
      </c>
      <c r="F98" s="44" t="e">
        <f aca="false">tc_pt(B98,D98)</f>
        <v>#VALUE!</v>
      </c>
      <c r="G98" s="44" t="s">
        <v>233</v>
      </c>
      <c r="H98" s="42" t="s">
        <v>240</v>
      </c>
    </row>
    <row r="99" s="43" customFormat="true" ht="12.75" hidden="false" customHeight="false" outlineLevel="1" collapsed="false">
      <c r="A99" s="44" t="s">
        <v>241</v>
      </c>
      <c r="B99" s="42" t="n">
        <v>1</v>
      </c>
      <c r="C99" s="42" t="s">
        <v>96</v>
      </c>
      <c r="D99" s="42" t="n">
        <v>350</v>
      </c>
      <c r="E99" s="42" t="s">
        <v>100</v>
      </c>
      <c r="F99" s="44" t="e">
        <f aca="false">tc_ph(B99,D99)</f>
        <v>#VALUE!</v>
      </c>
      <c r="G99" s="44" t="s">
        <v>233</v>
      </c>
      <c r="H99" s="42" t="s">
        <v>242</v>
      </c>
    </row>
    <row r="100" s="43" customFormat="true" ht="12.75" hidden="false" customHeight="false" outlineLevel="1" collapsed="false">
      <c r="A100" s="44" t="s">
        <v>243</v>
      </c>
      <c r="B100" s="42" t="n">
        <v>100</v>
      </c>
      <c r="C100" s="42" t="s">
        <v>100</v>
      </c>
      <c r="D100" s="42" t="n">
        <v>0.34</v>
      </c>
      <c r="E100" s="42" t="s">
        <v>100</v>
      </c>
      <c r="F100" s="44" t="e">
        <f aca="false">tc_hs(B100,D100)</f>
        <v>#VALUE!</v>
      </c>
      <c r="G100" s="44" t="s">
        <v>233</v>
      </c>
      <c r="H100" s="42" t="s">
        <v>244</v>
      </c>
    </row>
    <row r="101" s="43" customFormat="true" ht="15" hidden="false" customHeight="false" outlineLevel="0" collapsed="false">
      <c r="A101" s="74" t="s">
        <v>245</v>
      </c>
      <c r="B101" s="42"/>
      <c r="C101" s="42"/>
      <c r="D101" s="42"/>
      <c r="E101" s="42"/>
      <c r="F101" s="44"/>
      <c r="G101" s="44"/>
      <c r="H101" s="42"/>
    </row>
    <row r="102" s="43" customFormat="true" ht="11.25" hidden="false" customHeight="false" outlineLevel="1" collapsed="false">
      <c r="A102" s="43" t="s">
        <v>246</v>
      </c>
      <c r="F102" s="73"/>
      <c r="G102" s="73"/>
    </row>
    <row r="103" s="43" customFormat="true" ht="12.75" hidden="false" customHeight="false" outlineLevel="1" collapsed="false">
      <c r="A103" s="44" t="s">
        <v>247</v>
      </c>
      <c r="B103" s="42" t="n">
        <v>100</v>
      </c>
      <c r="C103" s="42" t="s">
        <v>63</v>
      </c>
      <c r="D103" s="42"/>
      <c r="E103" s="42"/>
      <c r="F103" s="44" t="e">
        <f aca="false">st_T(B104)</f>
        <v>#VALUE!</v>
      </c>
      <c r="G103" s="44" t="s">
        <v>248</v>
      </c>
      <c r="H103" s="42" t="s">
        <v>249</v>
      </c>
    </row>
    <row r="104" s="43" customFormat="true" ht="12.75" hidden="false" customHeight="false" outlineLevel="1" collapsed="false">
      <c r="A104" s="44" t="s">
        <v>250</v>
      </c>
      <c r="B104" s="42" t="n">
        <v>1</v>
      </c>
      <c r="C104" s="42" t="s">
        <v>96</v>
      </c>
      <c r="D104" s="42"/>
      <c r="E104" s="42"/>
      <c r="F104" s="44" t="e">
        <f aca="false">st_p(B104)</f>
        <v>#VALUE!</v>
      </c>
      <c r="G104" s="44" t="s">
        <v>248</v>
      </c>
      <c r="H104" s="42" t="s">
        <v>249</v>
      </c>
    </row>
    <row r="105" s="75" customFormat="true" ht="15" hidden="false" customHeight="false" outlineLevel="0" collapsed="false">
      <c r="A105" s="74" t="s">
        <v>82</v>
      </c>
      <c r="F105" s="76"/>
      <c r="G105" s="76"/>
    </row>
    <row r="106" s="43" customFormat="true" ht="12.75" hidden="false" customHeight="false" outlineLevel="1" collapsed="false">
      <c r="A106" s="44" t="s">
        <v>251</v>
      </c>
      <c r="B106" s="42" t="n">
        <v>1</v>
      </c>
      <c r="C106" s="42" t="s">
        <v>96</v>
      </c>
      <c r="D106" s="42" t="n">
        <v>1000</v>
      </c>
      <c r="E106" s="42" t="s">
        <v>69</v>
      </c>
      <c r="F106" s="44" t="e">
        <f aca="false">x_ph(B106,D106)</f>
        <v>#VALUE!</v>
      </c>
      <c r="G106" s="44"/>
      <c r="H106" s="42" t="s">
        <v>252</v>
      </c>
    </row>
    <row r="107" s="43" customFormat="true" ht="12.75" hidden="false" customHeight="false" outlineLevel="1" collapsed="false">
      <c r="A107" s="44" t="s">
        <v>253</v>
      </c>
      <c r="B107" s="42" t="n">
        <v>1</v>
      </c>
      <c r="C107" s="42" t="s">
        <v>96</v>
      </c>
      <c r="D107" s="42" t="n">
        <v>4</v>
      </c>
      <c r="E107" s="42" t="s">
        <v>100</v>
      </c>
      <c r="F107" s="44" t="e">
        <f aca="false">x_ps(B107,D107)</f>
        <v>#VALUE!</v>
      </c>
      <c r="G107" s="44"/>
      <c r="H107" s="42" t="s">
        <v>254</v>
      </c>
    </row>
    <row r="108" s="75" customFormat="true" ht="15" hidden="false" customHeight="false" outlineLevel="0" collapsed="false">
      <c r="A108" s="74" t="s">
        <v>255</v>
      </c>
      <c r="F108" s="76"/>
      <c r="G108" s="76"/>
    </row>
    <row r="109" s="43" customFormat="true" ht="11.25" hidden="false" customHeight="false" outlineLevel="1" collapsed="false">
      <c r="A109" s="43" t="s">
        <v>256</v>
      </c>
      <c r="F109" s="73"/>
      <c r="G109" s="73"/>
    </row>
    <row r="110" s="43" customFormat="true" ht="11.25" hidden="false" customHeight="false" outlineLevel="1" collapsed="false">
      <c r="A110" s="43" t="s">
        <v>257</v>
      </c>
      <c r="F110" s="73"/>
      <c r="G110" s="73"/>
    </row>
    <row r="111" s="43" customFormat="true" ht="12.75" hidden="false" customHeight="false" outlineLevel="1" collapsed="false">
      <c r="A111" s="44" t="s">
        <v>258</v>
      </c>
      <c r="B111" s="42" t="n">
        <v>1</v>
      </c>
      <c r="C111" s="42" t="s">
        <v>96</v>
      </c>
      <c r="D111" s="42" t="n">
        <v>418</v>
      </c>
      <c r="E111" s="42" t="s">
        <v>69</v>
      </c>
      <c r="F111" s="80" t="e">
        <f aca="false">vx_ph(B111,D111)</f>
        <v>#VALUE!</v>
      </c>
      <c r="G111" s="44"/>
      <c r="H111" s="42" t="s">
        <v>259</v>
      </c>
    </row>
    <row r="112" s="43" customFormat="true" ht="12.75" hidden="false" customHeight="false" outlineLevel="1" collapsed="false">
      <c r="A112" s="44" t="s">
        <v>260</v>
      </c>
      <c r="B112" s="42" t="n">
        <v>1</v>
      </c>
      <c r="C112" s="42" t="s">
        <v>96</v>
      </c>
      <c r="D112" s="42" t="n">
        <v>4</v>
      </c>
      <c r="E112" s="42" t="s">
        <v>100</v>
      </c>
      <c r="F112" s="80" t="e">
        <f aca="false">vx_ps(B112,D112)</f>
        <v>#VALUE!</v>
      </c>
      <c r="G112" s="44"/>
      <c r="H112" s="42" t="s">
        <v>261</v>
      </c>
    </row>
    <row r="113" s="43" customFormat="true" ht="11.25" hidden="false" customHeight="false" outlineLevel="0" collapsed="false">
      <c r="F113" s="73"/>
      <c r="G113" s="73"/>
    </row>
    <row r="114" customFormat="false" ht="15" hidden="false" customHeight="false" outlineLevel="0" collapsed="false">
      <c r="A114" s="74" t="s">
        <v>262</v>
      </c>
    </row>
    <row r="115" customFormat="false" ht="12.75" hidden="false" customHeight="false" outlineLevel="0" collapsed="false">
      <c r="A115" s="73" t="s">
        <v>263</v>
      </c>
    </row>
    <row r="116" customFormat="false" ht="12.75" hidden="false" customHeight="false" outlineLevel="0" collapsed="false">
      <c r="A116" s="43" t="s">
        <v>264</v>
      </c>
    </row>
    <row r="117" customFormat="false" ht="12.75" hidden="false" customHeight="false" outlineLevel="0" collapsed="false">
      <c r="A117" s="43" t="s">
        <v>265</v>
      </c>
    </row>
    <row r="118" customFormat="false" ht="12.75" hidden="false" customHeight="false" outlineLevel="0" collapsed="false">
      <c r="A118" s="73" t="s">
        <v>266</v>
      </c>
    </row>
    <row r="119" customFormat="false" ht="12.75" hidden="false" customHeight="false" outlineLevel="0" collapsed="false">
      <c r="A119" s="43" t="s">
        <v>267</v>
      </c>
    </row>
    <row r="120" customFormat="false" ht="12.75" hidden="false" customHeight="false" outlineLevel="0" collapsed="false">
      <c r="A120" s="43" t="s">
        <v>268</v>
      </c>
    </row>
    <row r="121" customFormat="false" ht="12.75" hidden="false" customHeight="false" outlineLevel="0" collapsed="false">
      <c r="A121" s="43" t="s">
        <v>269</v>
      </c>
    </row>
    <row r="122" customFormat="false" ht="12.75" hidden="false" customHeight="false" outlineLevel="0" collapsed="false">
      <c r="A122" s="73" t="s">
        <v>270</v>
      </c>
    </row>
    <row r="123" customFormat="false" ht="12.75" hidden="false" customHeight="false" outlineLevel="0" collapsed="false">
      <c r="A123" s="43" t="s">
        <v>271</v>
      </c>
    </row>
    <row r="124" customFormat="false" ht="12.75" hidden="false" customHeight="false" outlineLevel="0" collapsed="false">
      <c r="A124" s="73" t="s">
        <v>272</v>
      </c>
    </row>
    <row r="125" customFormat="false" ht="12.75" hidden="false" customHeight="false" outlineLevel="0" collapsed="false">
      <c r="A125" s="43" t="s">
        <v>273</v>
      </c>
    </row>
    <row r="126" customFormat="false" ht="12.75" hidden="false" customHeight="false" outlineLevel="0" collapsed="false">
      <c r="A126" s="43" t="s">
        <v>274</v>
      </c>
    </row>
    <row r="127" customFormat="false" ht="10.9" hidden="false" customHeight="true" outlineLevel="0" collapsed="false">
      <c r="A127" s="43" t="s">
        <v>275</v>
      </c>
    </row>
    <row r="128" customFormat="false" ht="11.45" hidden="false" customHeight="true" outlineLevel="0" collapsed="false">
      <c r="A128" s="43" t="s">
        <v>276</v>
      </c>
    </row>
    <row r="129" customFormat="false" ht="11.45" hidden="false" customHeight="true" outlineLevel="0" collapsed="false">
      <c r="A129" s="73" t="s">
        <v>277</v>
      </c>
    </row>
    <row r="130" customFormat="false" ht="12.75" hidden="false" customHeight="false" outlineLevel="0" collapsed="false">
      <c r="A130" s="43" t="s">
        <v>278</v>
      </c>
    </row>
    <row r="131" customFormat="false" ht="12.75" hidden="false" customHeight="false" outlineLevel="0" collapsed="false">
      <c r="A131" s="43" t="s">
        <v>279</v>
      </c>
    </row>
    <row r="132" customFormat="false" ht="12.75" hidden="false" customHeight="false" outlineLevel="0" collapsed="false">
      <c r="A132" s="43" t="s">
        <v>280</v>
      </c>
    </row>
    <row r="133" customFormat="false" ht="12.75" hidden="false" customHeight="false" outlineLevel="0" collapsed="false">
      <c r="A133" s="43" t="s">
        <v>281</v>
      </c>
    </row>
    <row r="134" customFormat="false" ht="12.75" hidden="false" customHeight="false" outlineLevel="0" collapsed="false">
      <c r="A134" s="43" t="s">
        <v>282</v>
      </c>
    </row>
    <row r="135" customFormat="false" ht="12.75" hidden="false" customHeight="false" outlineLevel="0" collapsed="false">
      <c r="A135" s="73" t="s">
        <v>283</v>
      </c>
    </row>
    <row r="136" customFormat="false" ht="12.75" hidden="false" customHeight="false" outlineLevel="0" collapsed="false">
      <c r="A136" s="43" t="s">
        <v>279</v>
      </c>
    </row>
    <row r="137" customFormat="false" ht="12.75" hidden="false" customHeight="false" outlineLevel="0" collapsed="false">
      <c r="A137" s="43" t="s">
        <v>284</v>
      </c>
    </row>
    <row r="138" customFormat="false" ht="12.75" hidden="false" customHeight="false" outlineLevel="0" collapsed="false">
      <c r="A138" s="43" t="s">
        <v>285</v>
      </c>
    </row>
    <row r="139" customFormat="false" ht="12.75" hidden="false" customHeight="false" outlineLevel="0" collapsed="false">
      <c r="A139" s="43" t="s">
        <v>286</v>
      </c>
    </row>
    <row r="140" customFormat="false" ht="12.75" hidden="false" customHeight="false" outlineLevel="0" collapsed="false">
      <c r="A140" s="43" t="s">
        <v>287</v>
      </c>
    </row>
    <row r="141" customFormat="false" ht="12.75" hidden="false" customHeight="false" outlineLevel="0" collapsed="false">
      <c r="A141" s="73" t="s">
        <v>288</v>
      </c>
    </row>
    <row r="142" customFormat="false" ht="12.75" hidden="false" customHeight="false" outlineLevel="0" collapsed="false">
      <c r="A142" s="43" t="s">
        <v>289</v>
      </c>
    </row>
    <row r="143" customFormat="false" ht="12.75" hidden="false" customHeight="false" outlineLevel="0" collapsed="false">
      <c r="A143" s="43" t="s">
        <v>290</v>
      </c>
    </row>
    <row r="144" customFormat="false" ht="12.75" hidden="false" customHeight="false" outlineLevel="0" collapsed="false">
      <c r="A144" s="43" t="s">
        <v>291</v>
      </c>
    </row>
    <row r="145" customFormat="false" ht="12.75" hidden="false" customHeight="false" outlineLevel="0" collapsed="false">
      <c r="A145" s="73" t="s">
        <v>292</v>
      </c>
    </row>
    <row r="146" customFormat="false" ht="12.75" hidden="false" customHeight="false" outlineLevel="0" collapsed="false">
      <c r="A146" s="43" t="s">
        <v>293</v>
      </c>
    </row>
    <row r="147" customFormat="false" ht="12.75" hidden="false" customHeight="false" outlineLevel="0" collapsed="false">
      <c r="A147" s="43" t="s">
        <v>294</v>
      </c>
    </row>
    <row r="148" customFormat="false" ht="12.75" hidden="false" customHeight="false" outlineLevel="0" collapsed="false">
      <c r="A148" s="43" t="s">
        <v>295</v>
      </c>
    </row>
    <row r="149" customFormat="false" ht="12.75" hidden="false" customHeight="false" outlineLevel="0" collapsed="false">
      <c r="A149" s="43" t="s">
        <v>296</v>
      </c>
    </row>
    <row r="150" customFormat="false" ht="12.75" hidden="false" customHeight="false" outlineLevel="0" collapsed="false">
      <c r="A150" s="43" t="s">
        <v>297</v>
      </c>
    </row>
  </sheetData>
  <hyperlinks>
    <hyperlink ref="E1" r:id="rId1" display="http://www.x-eng.com"/>
    <hyperlink ref="F4" r:id="rId2" display="magnus@x-eng.com"/>
  </hyperlink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85"/>
    <col collapsed="false" customWidth="true" hidden="false" outlineLevel="0" max="3" min="3" style="0" width="3.56"/>
  </cols>
  <sheetData>
    <row r="1" customFormat="false" ht="12.75" hidden="false" customHeight="false" outlineLevel="0" collapsed="false">
      <c r="B1" s="44" t="s">
        <v>298</v>
      </c>
      <c r="J1" s="0" t="s">
        <v>4</v>
      </c>
    </row>
    <row r="2" customFormat="false" ht="12.75" hidden="false" customHeight="false" outlineLevel="0" collapsed="false">
      <c r="B2" s="44"/>
      <c r="C2" s="81" t="s">
        <v>299</v>
      </c>
      <c r="E2" s="46" t="s">
        <v>300</v>
      </c>
      <c r="K2" s="46"/>
    </row>
    <row r="3" customFormat="false" ht="12.75" hidden="false" customHeight="false" outlineLevel="0" collapsed="false">
      <c r="C3" s="0" t="s">
        <v>301</v>
      </c>
      <c r="I3" s="46" t="s">
        <v>302</v>
      </c>
    </row>
    <row r="5" customFormat="false" ht="12.75" hidden="false" customHeight="false" outlineLevel="0" collapsed="false">
      <c r="B5" s="0" t="s">
        <v>303</v>
      </c>
    </row>
    <row r="6" customFormat="false" ht="12.75" hidden="false" customHeight="false" outlineLevel="0" collapsed="false">
      <c r="B6" s="0" t="s">
        <v>304</v>
      </c>
    </row>
    <row r="7" customFormat="false" ht="12.75" hidden="false" customHeight="false" outlineLevel="0" collapsed="false">
      <c r="C7" s="0" t="s">
        <v>305</v>
      </c>
      <c r="K7" s="46"/>
    </row>
    <row r="8" customFormat="false" ht="12.75" hidden="false" customHeight="false" outlineLevel="0" collapsed="false">
      <c r="D8" s="0" t="s">
        <v>306</v>
      </c>
    </row>
    <row r="9" customFormat="false" ht="12.75" hidden="false" customHeight="false" outlineLevel="0" collapsed="false">
      <c r="C9" s="0" t="s">
        <v>307</v>
      </c>
    </row>
    <row r="10" customFormat="false" ht="12.75" hidden="false" customHeight="false" outlineLevel="0" collapsed="false">
      <c r="D10" s="0" t="s">
        <v>308</v>
      </c>
    </row>
    <row r="11" customFormat="false" ht="12.75" hidden="false" customHeight="false" outlineLevel="0" collapsed="false">
      <c r="C11" s="0" t="s">
        <v>309</v>
      </c>
    </row>
    <row r="12" customFormat="false" ht="12.75" hidden="false" customHeight="false" outlineLevel="0" collapsed="false">
      <c r="D12" s="0" t="s">
        <v>310</v>
      </c>
    </row>
    <row r="13" customFormat="false" ht="12.75" hidden="false" customHeight="false" outlineLevel="0" collapsed="false">
      <c r="C13" s="0" t="s">
        <v>311</v>
      </c>
    </row>
    <row r="14" customFormat="false" ht="12.75" hidden="false" customHeight="false" outlineLevel="0" collapsed="false">
      <c r="D14" s="0" t="s">
        <v>312</v>
      </c>
    </row>
    <row r="15" customFormat="false" ht="12.75" hidden="false" customHeight="false" outlineLevel="0" collapsed="false">
      <c r="C15" s="0" t="s">
        <v>313</v>
      </c>
    </row>
    <row r="16" customFormat="false" ht="12.75" hidden="false" customHeight="false" outlineLevel="0" collapsed="false">
      <c r="D16" s="0" t="s">
        <v>314</v>
      </c>
    </row>
    <row r="17" customFormat="false" ht="12.75" hidden="false" customHeight="false" outlineLevel="0" collapsed="false">
      <c r="C17" s="0" t="s">
        <v>315</v>
      </c>
    </row>
    <row r="18" customFormat="false" ht="12.75" hidden="false" customHeight="false" outlineLevel="0" collapsed="false">
      <c r="D18" s="0" t="s">
        <v>316</v>
      </c>
    </row>
    <row r="19" customFormat="false" ht="12.75" hidden="false" customHeight="false" outlineLevel="0" collapsed="false">
      <c r="C19" s="0" t="s">
        <v>317</v>
      </c>
    </row>
    <row r="20" customFormat="false" ht="12.75" hidden="false" customHeight="false" outlineLevel="0" collapsed="false">
      <c r="D20" s="0" t="s">
        <v>318</v>
      </c>
    </row>
    <row r="22" customFormat="false" ht="12.75" hidden="false" customHeight="false" outlineLevel="0" collapsed="false">
      <c r="B22" s="0" t="s">
        <v>319</v>
      </c>
    </row>
    <row r="23" customFormat="false" ht="12.75" hidden="false" customHeight="false" outlineLevel="0" collapsed="false">
      <c r="C23" s="0" t="s">
        <v>320</v>
      </c>
    </row>
    <row r="24" customFormat="false" ht="12.75" hidden="false" customHeight="false" outlineLevel="0" collapsed="false">
      <c r="C24" s="0" t="s">
        <v>321</v>
      </c>
    </row>
    <row r="25" customFormat="false" ht="12.75" hidden="false" customHeight="false" outlineLevel="0" collapsed="false">
      <c r="D25" s="0" t="s">
        <v>322</v>
      </c>
    </row>
    <row r="26" customFormat="false" ht="12.75" hidden="false" customHeight="false" outlineLevel="0" collapsed="false">
      <c r="D26" s="0" t="s">
        <v>323</v>
      </c>
    </row>
    <row r="28" customFormat="false" ht="12.75" hidden="false" customHeight="false" outlineLevel="0" collapsed="false">
      <c r="C28" s="0" t="s">
        <v>324</v>
      </c>
    </row>
    <row r="29" customFormat="false" ht="12.75" hidden="false" customHeight="false" outlineLevel="0" collapsed="false">
      <c r="C29" s="0" t="s">
        <v>325</v>
      </c>
    </row>
    <row r="30" customFormat="false" ht="12.75" hidden="false" customHeight="false" outlineLevel="0" collapsed="false">
      <c r="C30" s="0" t="s">
        <v>326</v>
      </c>
    </row>
    <row r="31" customFormat="false" ht="12.75" hidden="false" customHeight="false" outlineLevel="0" collapsed="false">
      <c r="C31" s="0" t="s">
        <v>327</v>
      </c>
    </row>
    <row r="32" customFormat="false" ht="12.75" hidden="false" customHeight="false" outlineLevel="0" collapsed="false">
      <c r="C32" s="0" t="s">
        <v>328</v>
      </c>
    </row>
    <row r="52" customFormat="false" ht="12.75" hidden="false" customHeight="false" outlineLevel="0" collapsed="false">
      <c r="C52" s="0" t="s">
        <v>329</v>
      </c>
    </row>
    <row r="53" customFormat="false" ht="12.75" hidden="false" customHeight="false" outlineLevel="0" collapsed="false">
      <c r="C53" s="0" t="s">
        <v>330</v>
      </c>
    </row>
    <row r="55" customFormat="false" ht="12.75" hidden="false" customHeight="false" outlineLevel="0" collapsed="false">
      <c r="C55" s="0" t="s">
        <v>331</v>
      </c>
    </row>
  </sheetData>
  <hyperlinks>
    <hyperlink ref="E2" r:id="rId1" display="cheresources.com"/>
    <hyperlink ref="I3" r:id="rId2" display="myChe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kira_Hoshino</cp:lastModifiedBy>
  <cp:lastPrinted>2014-06-03T12:40:33Z</cp:lastPrinted>
  <dcterms:modified xsi:type="dcterms:W3CDTF">2014-06-03T12:47:39Z</dcterms:modified>
  <cp:revision>0</cp:revision>
  <dc:subject/>
  <dc:title/>
</cp:coreProperties>
</file>