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jpeg" ContentType="image/jpeg"/>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ガイド" sheetId="1" state="visible" r:id="rId2"/>
    <sheet name="ムーディ線図" sheetId="2" state="visible" r:id="rId3"/>
    <sheet name="チャート-1" sheetId="3" state="visible" r:id="rId4"/>
    <sheet name="チャート-2" sheetId="4" state="visible" r:id="rId5"/>
    <sheet name="Calculated" sheetId="5" state="visible" r:id="rId6"/>
    <sheet name="計算例1" sheetId="6" state="visible" r:id="rId7"/>
    <sheet name="計算例2" sheetId="7" state="visible" r:id="rId8"/>
    <sheet name="出力" sheetId="8" state="visible" r:id="rId9"/>
    <sheet name="配管サイズ" sheetId="9" state="visible" r:id="rId10"/>
    <sheet name="出力フォーム"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352">
  <si>
    <t xml:space="preserve">円形配管内の流体圧力損失計算</t>
  </si>
  <si>
    <t xml:space="preserve">１．前述</t>
  </si>
  <si>
    <t xml:space="preserve">圧力損失計算についてインターネットで検索できる日本語・英文の各種文献・資料を調べました。　レイノルズ数範囲が明確でない、中には間違えているのではと思われる資料などもあります。</t>
  </si>
  <si>
    <t xml:space="preserve">ずいぶん以前に勤めていた先でも計算図表でしたし、今でもムーディ線図に関する資料も多く見受けられ、コールブルックの陰関数を陽関数に近似した式もまだ使っているようです</t>
  </si>
  <si>
    <r>
      <rPr>
        <sz val="11"/>
        <rFont val="Arial"/>
        <family val="2"/>
      </rPr>
      <t xml:space="preserve">VBA</t>
    </r>
    <r>
      <rPr>
        <sz val="11"/>
        <rFont val="Noto Sans"/>
        <family val="2"/>
      </rPr>
      <t xml:space="preserve">マクロで陰関数も簡単に計算できますので、各種計算式を比較し実務上安全サイドで層流から完全乱流域をカバーし連続性を考慮した</t>
    </r>
    <r>
      <rPr>
        <sz val="11"/>
        <rFont val="Arial"/>
        <family val="2"/>
      </rPr>
      <t xml:space="preserve">Excel VBA</t>
    </r>
    <r>
      <rPr>
        <sz val="11"/>
        <rFont val="Noto Sans"/>
        <family val="2"/>
      </rPr>
      <t xml:space="preserve">マクロを作成しました。</t>
    </r>
  </si>
  <si>
    <r>
      <rPr>
        <sz val="11"/>
        <rFont val="Noto Sans"/>
        <family val="2"/>
      </rPr>
      <t xml:space="preserve">また、各種式の計算データより片対数のムーディ線図も</t>
    </r>
    <r>
      <rPr>
        <sz val="11"/>
        <rFont val="Arial"/>
        <family val="2"/>
      </rPr>
      <t xml:space="preserve">Excel</t>
    </r>
    <r>
      <rPr>
        <sz val="11"/>
        <rFont val="Noto Sans"/>
        <family val="2"/>
      </rPr>
      <t xml:space="preserve">グラフ機能で出力しましたので参考になると思います。</t>
    </r>
  </si>
  <si>
    <r>
      <rPr>
        <sz val="11"/>
        <rFont val="Noto Sans"/>
        <family val="2"/>
      </rPr>
      <t xml:space="preserve">当</t>
    </r>
    <r>
      <rPr>
        <sz val="11"/>
        <rFont val="Arial"/>
        <family val="2"/>
      </rPr>
      <t xml:space="preserve">Excel</t>
    </r>
    <r>
      <rPr>
        <sz val="11"/>
        <rFont val="Noto Sans"/>
        <family val="2"/>
      </rPr>
      <t xml:space="preserve">ブック内で、摩擦損失係数を計算するマクロをユーザー定義関数で利用できます。マクロをコピー或いはエクスポートして他</t>
    </r>
    <r>
      <rPr>
        <sz val="11"/>
        <rFont val="Arial"/>
        <family val="2"/>
      </rPr>
      <t xml:space="preserve">Excel</t>
    </r>
    <r>
      <rPr>
        <sz val="11"/>
        <rFont val="Noto Sans"/>
        <family val="2"/>
      </rPr>
      <t xml:space="preserve">ブックで利用することもできます。</t>
    </r>
  </si>
  <si>
    <r>
      <rPr>
        <sz val="11"/>
        <rFont val="Noto Sans"/>
        <family val="2"/>
      </rPr>
      <t xml:space="preserve">シート｢出力｣で圧力計算のシート｢計算例</t>
    </r>
    <r>
      <rPr>
        <sz val="11"/>
        <rFont val="ＭＳ Ｐゴシック"/>
        <family val="3"/>
        <charset val="128"/>
      </rPr>
      <t xml:space="preserve">2</t>
    </r>
    <r>
      <rPr>
        <sz val="11"/>
        <rFont val="Noto Sans"/>
        <family val="2"/>
      </rPr>
      <t xml:space="preserve">｣の結果を｢出力フォーム｣の様式でレポート用の新規</t>
    </r>
    <r>
      <rPr>
        <sz val="11"/>
        <rFont val="ＭＳ Ｐゴシック"/>
        <family val="3"/>
        <charset val="128"/>
      </rPr>
      <t xml:space="preserve">Excel</t>
    </r>
    <r>
      <rPr>
        <sz val="11"/>
        <rFont val="Noto Sans"/>
        <family val="2"/>
      </rPr>
      <t xml:space="preserve">ブックに出力できます。</t>
    </r>
  </si>
  <si>
    <r>
      <rPr>
        <sz val="11"/>
        <rFont val="Noto Sans"/>
        <family val="2"/>
      </rPr>
      <t xml:space="preserve">２．滑面円形配管の摩擦係数組合せ計算式</t>
    </r>
    <r>
      <rPr>
        <sz val="11"/>
        <rFont val="ＭＳ Ｐゴシック"/>
        <family val="3"/>
        <charset val="128"/>
      </rPr>
      <t xml:space="preserve">-</t>
    </r>
    <r>
      <rPr>
        <sz val="11"/>
        <rFont val="Noto Sans"/>
        <family val="2"/>
      </rPr>
      <t xml:space="preserve">その１</t>
    </r>
    <r>
      <rPr>
        <sz val="11"/>
        <rFont val="ＭＳ Ｐゴシック"/>
        <family val="3"/>
        <charset val="128"/>
      </rPr>
      <t xml:space="preserve">(AES Project</t>
    </r>
    <r>
      <rPr>
        <sz val="11"/>
        <rFont val="Noto Sans"/>
        <family val="2"/>
      </rPr>
      <t xml:space="preserve">推奨</t>
    </r>
    <r>
      <rPr>
        <sz val="11"/>
        <rFont val="ＭＳ Ｐゴシック"/>
        <family val="3"/>
        <charset val="128"/>
      </rPr>
      <t xml:space="preserve">)</t>
    </r>
  </si>
  <si>
    <t xml:space="preserve">円形配管の乱流中間域の摩擦係数計算では､層流､遷移域､ラントル･カルマン､コールブルック等の式による計算結果の最大値を採用し､摩擦係数が連続するようにレイノルズ数を調整しました。</t>
  </si>
  <si>
    <r>
      <rPr>
        <sz val="11"/>
        <rFont val="Noto Sans"/>
        <family val="2"/>
      </rPr>
      <t xml:space="preserve">コールブルック式での配管内面粗さは一般鋼管</t>
    </r>
    <r>
      <rPr>
        <sz val="11"/>
        <rFont val="ＭＳ Ｐゴシック"/>
        <family val="3"/>
        <charset val="128"/>
      </rPr>
      <t xml:space="preserve">0.05mm</t>
    </r>
    <r>
      <rPr>
        <sz val="11"/>
        <rFont val="Noto Sans"/>
        <family val="2"/>
      </rPr>
      <t xml:space="preserve">を採用しました。</t>
    </r>
  </si>
  <si>
    <r>
      <rPr>
        <sz val="11"/>
        <rFont val="Noto Sans"/>
        <family val="2"/>
      </rPr>
      <t xml:space="preserve">配管の内面積（</t>
    </r>
    <r>
      <rPr>
        <sz val="11"/>
        <rFont val="Arial"/>
        <family val="2"/>
      </rPr>
      <t xml:space="preserve">A</t>
    </r>
    <r>
      <rPr>
        <sz val="11"/>
        <rFont val="Noto Sans"/>
        <family val="2"/>
      </rPr>
      <t xml:space="preserve">）</t>
    </r>
    <r>
      <rPr>
        <sz val="11"/>
        <rFont val="Arial"/>
        <family val="2"/>
      </rPr>
      <t xml:space="preserve">=</t>
    </r>
  </si>
  <si>
    <r>
      <rPr>
        <sz val="11"/>
        <rFont val="Arial"/>
        <family val="2"/>
      </rPr>
      <t xml:space="preserve">π*D^</t>
    </r>
    <r>
      <rPr>
        <vertAlign val="superscript"/>
        <sz val="11"/>
        <rFont val="Arial"/>
        <family val="2"/>
      </rPr>
      <t xml:space="preserve">2</t>
    </r>
    <r>
      <rPr>
        <sz val="11"/>
        <rFont val="Arial"/>
        <family val="2"/>
      </rPr>
      <t xml:space="preserve"> / 4</t>
    </r>
  </si>
  <si>
    <r>
      <rPr>
        <sz val="11"/>
        <rFont val="Arial"/>
        <family val="2"/>
      </rPr>
      <t xml:space="preserve">D</t>
    </r>
    <r>
      <rPr>
        <sz val="11"/>
        <rFont val="Noto Sans"/>
        <family val="2"/>
      </rPr>
      <t xml:space="preserve">：直径（</t>
    </r>
    <r>
      <rPr>
        <sz val="11"/>
        <rFont val="Arial"/>
        <family val="2"/>
      </rPr>
      <t xml:space="preserve">mm</t>
    </r>
    <r>
      <rPr>
        <sz val="11"/>
        <rFont val="Noto Sans"/>
        <family val="2"/>
      </rPr>
      <t xml:space="preserve">）</t>
    </r>
  </si>
  <si>
    <r>
      <rPr>
        <sz val="11"/>
        <rFont val="Arial"/>
        <family val="2"/>
      </rPr>
      <t xml:space="preserve">Q</t>
    </r>
    <r>
      <rPr>
        <sz val="11"/>
        <rFont val="Noto Sans"/>
        <family val="2"/>
      </rPr>
      <t xml:space="preserve">：流量（</t>
    </r>
    <r>
      <rPr>
        <sz val="11"/>
        <rFont val="Arial"/>
        <family val="2"/>
      </rPr>
      <t xml:space="preserve">M3/Hr</t>
    </r>
    <r>
      <rPr>
        <sz val="11"/>
        <rFont val="Noto Sans"/>
        <family val="2"/>
      </rPr>
      <t xml:space="preserve">）</t>
    </r>
  </si>
  <si>
    <r>
      <rPr>
        <sz val="11"/>
        <rFont val="Noto Sans"/>
        <family val="2"/>
      </rPr>
      <t xml:space="preserve">流速（</t>
    </r>
    <r>
      <rPr>
        <sz val="11"/>
        <rFont val="Arial"/>
        <family val="2"/>
      </rPr>
      <t xml:space="preserve">U</t>
    </r>
    <r>
      <rPr>
        <sz val="11"/>
        <rFont val="Noto Sans"/>
        <family val="2"/>
      </rPr>
      <t xml:space="preserve">）</t>
    </r>
    <r>
      <rPr>
        <sz val="11"/>
        <rFont val="Arial"/>
        <family val="2"/>
      </rPr>
      <t xml:space="preserve">=</t>
    </r>
  </si>
  <si>
    <r>
      <rPr>
        <sz val="11"/>
        <rFont val="Arial"/>
        <family val="2"/>
      </rPr>
      <t xml:space="preserve">Q / (3600*A)</t>
    </r>
    <r>
      <rPr>
        <sz val="11"/>
        <rFont val="Noto Sans"/>
        <family val="2"/>
      </rPr>
      <t xml:space="preserve">、</t>
    </r>
  </si>
  <si>
    <r>
      <rPr>
        <sz val="11"/>
        <rFont val="Arial"/>
        <family val="2"/>
      </rPr>
      <t xml:space="preserve">U</t>
    </r>
    <r>
      <rPr>
        <sz val="11"/>
        <rFont val="Noto Sans"/>
        <family val="2"/>
      </rPr>
      <t xml:space="preserve">：流速</t>
    </r>
    <r>
      <rPr>
        <sz val="11"/>
        <rFont val="ＭＳ Ｐゴシック"/>
        <family val="3"/>
        <charset val="128"/>
      </rPr>
      <t xml:space="preserve">(m/s)</t>
    </r>
  </si>
  <si>
    <r>
      <rPr>
        <sz val="11"/>
        <rFont val="Arial"/>
        <family val="2"/>
      </rPr>
      <t xml:space="preserve">ρ</t>
    </r>
    <r>
      <rPr>
        <sz val="11"/>
        <rFont val="Noto Sans"/>
        <family val="2"/>
      </rPr>
      <t xml:space="preserve">：比重</t>
    </r>
  </si>
  <si>
    <r>
      <rPr>
        <sz val="11"/>
        <rFont val="Noto Sans"/>
        <family val="2"/>
      </rPr>
      <t xml:space="preserve">圧力損失 </t>
    </r>
    <r>
      <rPr>
        <sz val="11"/>
        <rFont val="ＭＳ Ｐゴシック"/>
        <family val="3"/>
        <charset val="128"/>
      </rPr>
      <t xml:space="preserve">=</t>
    </r>
  </si>
  <si>
    <r>
      <rPr>
        <sz val="11"/>
        <rFont val="Arial"/>
        <family val="2"/>
      </rPr>
      <t xml:space="preserve">λ*ρ*U^</t>
    </r>
    <r>
      <rPr>
        <vertAlign val="superscript"/>
        <sz val="11"/>
        <rFont val="Arial"/>
        <family val="2"/>
      </rPr>
      <t xml:space="preserve">2</t>
    </r>
    <r>
      <rPr>
        <sz val="11"/>
        <rFont val="Arial"/>
        <family val="2"/>
      </rPr>
      <t xml:space="preserve"> / (2 * 9.81) * (L / D)</t>
    </r>
  </si>
  <si>
    <r>
      <rPr>
        <sz val="11"/>
        <rFont val="ＭＳ Ｐゴシック"/>
        <family val="3"/>
        <charset val="128"/>
      </rPr>
      <t xml:space="preserve">(</t>
    </r>
    <r>
      <rPr>
        <sz val="11"/>
        <rFont val="Noto Sans"/>
        <family val="2"/>
      </rPr>
      <t xml:space="preserve">ダルシー・ワイスバッハ</t>
    </r>
    <r>
      <rPr>
        <sz val="11"/>
        <rFont val="ＭＳ Ｐゴシック"/>
        <family val="3"/>
        <charset val="128"/>
      </rPr>
      <t xml:space="preserve">Darcy-Weisbach</t>
    </r>
    <r>
      <rPr>
        <sz val="11"/>
        <rFont val="Noto Sans"/>
        <family val="2"/>
      </rPr>
      <t xml:space="preserve">の式）</t>
    </r>
  </si>
  <si>
    <r>
      <rPr>
        <sz val="11"/>
        <rFont val="Arial"/>
        <family val="2"/>
      </rPr>
      <t xml:space="preserve">L</t>
    </r>
    <r>
      <rPr>
        <sz val="11"/>
        <rFont val="Noto Sans"/>
        <family val="2"/>
      </rPr>
      <t xml:space="preserve">：配管長さ（</t>
    </r>
    <r>
      <rPr>
        <sz val="11"/>
        <rFont val="ＭＳ Ｐゴシック"/>
        <family val="3"/>
        <charset val="128"/>
      </rPr>
      <t xml:space="preserve">m</t>
    </r>
    <r>
      <rPr>
        <sz val="11"/>
        <rFont val="Noto Sans"/>
        <family val="2"/>
      </rPr>
      <t xml:space="preserve">）</t>
    </r>
  </si>
  <si>
    <r>
      <rPr>
        <sz val="11"/>
        <rFont val="Arial"/>
        <family val="2"/>
      </rPr>
      <t xml:space="preserve">Re</t>
    </r>
    <r>
      <rPr>
        <sz val="11"/>
        <rFont val="Noto Sans"/>
        <family val="2"/>
      </rPr>
      <t xml:space="preserve">：レイノルズ数</t>
    </r>
  </si>
  <si>
    <r>
      <rPr>
        <sz val="11"/>
        <rFont val="Noto Sans"/>
        <family val="2"/>
      </rPr>
      <t xml:space="preserve">レイノルズ数（</t>
    </r>
    <r>
      <rPr>
        <sz val="11"/>
        <rFont val="Arial"/>
        <family val="2"/>
      </rPr>
      <t xml:space="preserve">Re</t>
    </r>
    <r>
      <rPr>
        <sz val="11"/>
        <rFont val="Noto Sans"/>
        <family val="2"/>
      </rPr>
      <t xml:space="preserve">） </t>
    </r>
    <r>
      <rPr>
        <sz val="11"/>
        <rFont val="Arial"/>
        <family val="2"/>
      </rPr>
      <t xml:space="preserve">=</t>
    </r>
  </si>
  <si>
    <t xml:space="preserve">ρ * U * D / μ</t>
  </si>
  <si>
    <r>
      <rPr>
        <sz val="11"/>
        <rFont val="ＭＳ Ｐゴシック"/>
        <family val="3"/>
        <charset val="128"/>
      </rPr>
      <t xml:space="preserve">μ</t>
    </r>
    <r>
      <rPr>
        <sz val="11"/>
        <rFont val="Noto Sans"/>
        <family val="2"/>
      </rPr>
      <t xml:space="preserve">：粘度（</t>
    </r>
    <r>
      <rPr>
        <sz val="11"/>
        <rFont val="ＭＳ Ｐゴシック"/>
        <family val="3"/>
        <charset val="128"/>
      </rPr>
      <t xml:space="preserve">Pa.s</t>
    </r>
    <r>
      <rPr>
        <sz val="11"/>
        <rFont val="Noto Sans"/>
        <family val="2"/>
      </rPr>
      <t xml:space="preserve">）</t>
    </r>
  </si>
  <si>
    <r>
      <rPr>
        <sz val="11"/>
        <rFont val="Arial"/>
        <family val="2"/>
      </rPr>
      <t xml:space="preserve">λ</t>
    </r>
    <r>
      <rPr>
        <sz val="11"/>
        <rFont val="Noto Sans"/>
        <family val="2"/>
      </rPr>
      <t xml:space="preserve">：摩擦係数</t>
    </r>
  </si>
  <si>
    <r>
      <rPr>
        <sz val="11"/>
        <rFont val="Noto Sans"/>
        <family val="2"/>
      </rPr>
      <t xml:space="preserve">摩擦係数（</t>
    </r>
    <r>
      <rPr>
        <sz val="11"/>
        <rFont val="Arial"/>
        <family val="2"/>
      </rPr>
      <t xml:space="preserve">λ</t>
    </r>
    <r>
      <rPr>
        <sz val="11"/>
        <rFont val="Noto Sans"/>
        <family val="2"/>
      </rPr>
      <t xml:space="preserve">） </t>
    </r>
    <r>
      <rPr>
        <sz val="11"/>
        <rFont val="Arial"/>
        <family val="2"/>
      </rPr>
      <t xml:space="preserve">=</t>
    </r>
  </si>
  <si>
    <t xml:space="preserve">以下のレイノルズ範囲で各種実験式を採用</t>
  </si>
  <si>
    <t xml:space="preserve">Re &lt; 2,000</t>
  </si>
  <si>
    <r>
      <rPr>
        <sz val="11"/>
        <rFont val="Noto Sans"/>
        <family val="2"/>
      </rPr>
      <t xml:space="preserve">： </t>
    </r>
    <r>
      <rPr>
        <sz val="11"/>
        <rFont val="Arial"/>
        <family val="2"/>
      </rPr>
      <t xml:space="preserve">λ = 64 / Re</t>
    </r>
  </si>
  <si>
    <r>
      <rPr>
        <sz val="11"/>
        <rFont val="Noto Sans"/>
        <family val="2"/>
      </rPr>
      <t xml:space="preserve">：層流域</t>
    </r>
    <r>
      <rPr>
        <sz val="11"/>
        <rFont val="Arial"/>
        <family val="2"/>
      </rPr>
      <t xml:space="preserve">Laminar Flow(</t>
    </r>
    <r>
      <rPr>
        <sz val="11"/>
        <rFont val="Noto Sans"/>
        <family val="2"/>
      </rPr>
      <t xml:space="preserve">ハーゲンポアズイユ</t>
    </r>
    <r>
      <rPr>
        <sz val="11"/>
        <rFont val="Arial"/>
        <family val="2"/>
      </rPr>
      <t xml:space="preserve">Hagen-Poiseuille</t>
    </r>
    <r>
      <rPr>
        <sz val="11"/>
        <rFont val="Noto Sans"/>
        <family val="2"/>
      </rPr>
      <t xml:space="preserve">の研究結果、</t>
    </r>
    <r>
      <rPr>
        <sz val="11"/>
        <rFont val="Arial"/>
        <family val="2"/>
      </rPr>
      <t xml:space="preserve">Re</t>
    </r>
    <r>
      <rPr>
        <sz val="11"/>
        <rFont val="Noto Sans"/>
        <family val="2"/>
      </rPr>
      <t xml:space="preserve">＜</t>
    </r>
    <r>
      <rPr>
        <sz val="11"/>
        <rFont val="Arial"/>
        <family val="2"/>
      </rPr>
      <t xml:space="preserve">2,000)</t>
    </r>
  </si>
  <si>
    <t xml:space="preserve">2,000 =&lt;  Re &lt; 3,970</t>
  </si>
  <si>
    <r>
      <rPr>
        <sz val="11"/>
        <rFont val="Noto Sans"/>
        <family val="2"/>
      </rPr>
      <t xml:space="preserve">： </t>
    </r>
    <r>
      <rPr>
        <sz val="11"/>
        <rFont val="Arial"/>
        <family val="2"/>
      </rPr>
      <t xml:space="preserve">λ = X1 + R*(X2 + R*(X3 + X4))</t>
    </r>
  </si>
  <si>
    <r>
      <rPr>
        <sz val="11"/>
        <rFont val="Noto Sans"/>
        <family val="2"/>
      </rPr>
      <t xml:space="preserve">：遷移域</t>
    </r>
    <r>
      <rPr>
        <sz val="11"/>
        <rFont val="ＭＳ Ｐゴシック"/>
        <family val="3"/>
        <charset val="128"/>
      </rPr>
      <t xml:space="preserve">Critical Zone</t>
    </r>
    <r>
      <rPr>
        <sz val="11"/>
        <rFont val="Noto Sans"/>
        <family val="2"/>
      </rPr>
      <t xml:space="preserve">又は</t>
    </r>
    <r>
      <rPr>
        <sz val="11"/>
        <rFont val="ＭＳ Ｐゴシック"/>
        <family val="3"/>
        <charset val="128"/>
      </rPr>
      <t xml:space="preserve">Transient Zone(</t>
    </r>
    <r>
      <rPr>
        <sz val="11"/>
        <rFont val="Noto Sans"/>
        <family val="2"/>
      </rPr>
      <t xml:space="preserve">次式との連続性を考慮して</t>
    </r>
    <r>
      <rPr>
        <sz val="11"/>
        <rFont val="Arial"/>
        <family val="2"/>
      </rPr>
      <t xml:space="preserve">Re</t>
    </r>
    <r>
      <rPr>
        <sz val="11"/>
        <rFont val="Noto Sans"/>
        <family val="2"/>
      </rPr>
      <t xml:space="preserve">＜</t>
    </r>
    <r>
      <rPr>
        <sz val="11"/>
        <rFont val="Arial"/>
        <family val="2"/>
      </rPr>
      <t xml:space="preserve">3,970</t>
    </r>
    <r>
      <rPr>
        <sz val="11"/>
        <rFont val="Noto Sans"/>
        <family val="2"/>
      </rPr>
      <t xml:space="preserve">範囲を採用</t>
    </r>
    <r>
      <rPr>
        <sz val="11"/>
        <rFont val="ＭＳ Ｐゴシック"/>
        <family val="3"/>
        <charset val="128"/>
      </rPr>
      <t xml:space="preserve">)</t>
    </r>
  </si>
  <si>
    <t xml:space="preserve">ε=0.05</t>
  </si>
  <si>
    <r>
      <rPr>
        <sz val="11"/>
        <rFont val="Arial"/>
        <family val="2"/>
      </rPr>
      <t xml:space="preserve">ε</t>
    </r>
    <r>
      <rPr>
        <sz val="11"/>
        <rFont val="Noto Sans"/>
        <family val="2"/>
      </rPr>
      <t xml:space="preserve">：粗さ</t>
    </r>
    <r>
      <rPr>
        <sz val="11"/>
        <rFont val="Arial"/>
        <family val="2"/>
      </rPr>
      <t xml:space="preserve">(mm)</t>
    </r>
  </si>
  <si>
    <r>
      <rPr>
        <sz val="11"/>
        <rFont val="Arial"/>
        <family val="2"/>
      </rPr>
      <t xml:space="preserve">  (</t>
    </r>
    <r>
      <rPr>
        <sz val="11"/>
        <rFont val="Noto Sans"/>
        <family val="2"/>
      </rPr>
      <t xml:space="preserve">参照：</t>
    </r>
    <r>
      <rPr>
        <sz val="11"/>
        <rFont val="Arial"/>
        <family val="2"/>
      </rPr>
      <t xml:space="preserve">EPANET 2 Users Manual P189 - Dunlop</t>
    </r>
    <r>
      <rPr>
        <sz val="11"/>
        <rFont val="Noto Sans"/>
        <family val="2"/>
      </rPr>
      <t xml:space="preserve">，</t>
    </r>
    <r>
      <rPr>
        <sz val="11"/>
        <rFont val="Arial"/>
        <family val="2"/>
      </rPr>
      <t xml:space="preserve">1991)</t>
    </r>
  </si>
  <si>
    <t xml:space="preserve">R=Re/2000</t>
  </si>
  <si>
    <t xml:space="preserve">X1=7*FA-FB</t>
  </si>
  <si>
    <t xml:space="preserve">X2=0.128 - 17*FA + 2.5*FB</t>
  </si>
  <si>
    <t xml:space="preserve">X3=-0.128+13*FA - 2*FB</t>
  </si>
  <si>
    <r>
      <rPr>
        <sz val="11"/>
        <rFont val="Arial"/>
        <family val="2"/>
      </rPr>
      <t xml:space="preserve">X4=</t>
    </r>
    <r>
      <rPr>
        <sz val="11"/>
        <rFont val="Noto Sans"/>
        <family val="2"/>
      </rPr>
      <t xml:space="preserve">Ｒ</t>
    </r>
    <r>
      <rPr>
        <sz val="11"/>
        <rFont val="Arial"/>
        <family val="2"/>
      </rPr>
      <t xml:space="preserve">*(0.032 - 3*FA +0.5*FB)</t>
    </r>
  </si>
  <si>
    <r>
      <rPr>
        <sz val="11"/>
        <rFont val="Arial"/>
        <family val="2"/>
      </rPr>
      <t xml:space="preserve">FA=Y3^</t>
    </r>
    <r>
      <rPr>
        <vertAlign val="superscript"/>
        <sz val="11"/>
        <rFont val="Arial"/>
        <family val="2"/>
      </rPr>
      <t xml:space="preserve">-2</t>
    </r>
  </si>
  <si>
    <t xml:space="preserve">FB=FA*(2-0.00514215/Y2/Y3)</t>
  </si>
  <si>
    <r>
      <rPr>
        <sz val="11"/>
        <rFont val="Arial"/>
        <family val="2"/>
      </rPr>
      <t xml:space="preserve">Y2=ε/d/3.7+5.74/Re^</t>
    </r>
    <r>
      <rPr>
        <vertAlign val="superscript"/>
        <sz val="11"/>
        <rFont val="Arial"/>
        <family val="2"/>
      </rPr>
      <t xml:space="preserve">0.9</t>
    </r>
  </si>
  <si>
    <r>
      <rPr>
        <sz val="11"/>
        <rFont val="Arial"/>
        <family val="2"/>
      </rPr>
      <t xml:space="preserve">Y3=-0.86859*LN(ε/d/3.7+5.74/4000^</t>
    </r>
    <r>
      <rPr>
        <vertAlign val="superscript"/>
        <sz val="11"/>
        <rFont val="Arial"/>
        <family val="2"/>
      </rPr>
      <t xml:space="preserve">0.9</t>
    </r>
    <r>
      <rPr>
        <sz val="11"/>
        <rFont val="Arial"/>
        <family val="2"/>
      </rPr>
      <t xml:space="preserve">)</t>
    </r>
  </si>
  <si>
    <t xml:space="preserve">3,970 =&lt; Re =&lt; 8,000</t>
  </si>
  <si>
    <r>
      <rPr>
        <sz val="11"/>
        <rFont val="Noto Sans"/>
        <family val="2"/>
      </rPr>
      <t xml:space="preserve">：</t>
    </r>
    <r>
      <rPr>
        <sz val="11"/>
        <rFont val="Arial"/>
        <family val="2"/>
      </rPr>
      <t xml:space="preserve">1 / √λ = 2 log10 ( Re√λ )-0.8</t>
    </r>
  </si>
  <si>
    <r>
      <rPr>
        <sz val="11"/>
        <rFont val="Noto Sans"/>
        <family val="2"/>
      </rPr>
      <t xml:space="preserve">：ラントル・カルマン</t>
    </r>
    <r>
      <rPr>
        <sz val="11"/>
        <rFont val="Arial"/>
        <family val="2"/>
      </rPr>
      <t xml:space="preserve">Prandtl-Karman</t>
    </r>
    <r>
      <rPr>
        <sz val="11"/>
        <rFont val="Noto Sans"/>
        <family val="2"/>
      </rPr>
      <t xml:space="preserve">プの式</t>
    </r>
    <r>
      <rPr>
        <sz val="11"/>
        <rFont val="Arial"/>
        <family val="2"/>
      </rPr>
      <t xml:space="preserve">(</t>
    </r>
    <r>
      <rPr>
        <sz val="11"/>
        <rFont val="Noto Sans"/>
        <family val="2"/>
      </rPr>
      <t xml:space="preserve">次式との連続性を考慮して</t>
    </r>
    <r>
      <rPr>
        <sz val="11"/>
        <rFont val="Arial"/>
        <family val="2"/>
      </rPr>
      <t xml:space="preserve">Re&lt;8,000</t>
    </r>
    <r>
      <rPr>
        <sz val="11"/>
        <rFont val="Noto Sans"/>
        <family val="2"/>
      </rPr>
      <t xml:space="preserve">範囲を採用</t>
    </r>
    <r>
      <rPr>
        <sz val="11"/>
        <rFont val="Arial"/>
        <family val="2"/>
      </rPr>
      <t xml:space="preserve">)</t>
    </r>
  </si>
  <si>
    <t xml:space="preserve">8,00 =&lt; Re =&lt; 100,000</t>
  </si>
  <si>
    <r>
      <rPr>
        <sz val="11"/>
        <rFont val="Noto Sans"/>
        <family val="2"/>
      </rPr>
      <t xml:space="preserve">：</t>
    </r>
    <r>
      <rPr>
        <sz val="11"/>
        <rFont val="Arial"/>
        <family val="2"/>
      </rPr>
      <t xml:space="preserve">Stanton</t>
    </r>
    <r>
      <rPr>
        <sz val="11"/>
        <rFont val="Noto Sans"/>
        <family val="2"/>
      </rPr>
      <t xml:space="preserve">と</t>
    </r>
    <r>
      <rPr>
        <sz val="11"/>
        <rFont val="ＭＳ Ｐゴシック"/>
        <family val="3"/>
        <charset val="128"/>
      </rPr>
      <t xml:space="preserve">Pannel</t>
    </r>
    <r>
      <rPr>
        <sz val="11"/>
        <rFont val="Noto Sans"/>
        <family val="2"/>
      </rPr>
      <t xml:space="preserve">の研究結果</t>
    </r>
  </si>
  <si>
    <r>
      <rPr>
        <sz val="11"/>
        <rFont val="Arial"/>
        <family val="2"/>
      </rPr>
      <t xml:space="preserve">2"and below</t>
    </r>
    <r>
      <rPr>
        <sz val="11"/>
        <rFont val="Noto Sans"/>
        <family val="2"/>
      </rPr>
      <t xml:space="preserve">　</t>
    </r>
  </si>
  <si>
    <r>
      <rPr>
        <sz val="11"/>
        <rFont val="Noto Sans"/>
        <family val="2"/>
      </rPr>
      <t xml:space="preserve">： </t>
    </r>
    <r>
      <rPr>
        <sz val="11"/>
        <rFont val="Arial"/>
        <family val="2"/>
      </rPr>
      <t xml:space="preserve">λ = 0.286 / Re ^ 0.23</t>
    </r>
  </si>
  <si>
    <r>
      <rPr>
        <sz val="11"/>
        <rFont val="Arial"/>
        <family val="2"/>
      </rPr>
      <t xml:space="preserve"> 2-1/2 to 4"</t>
    </r>
    <r>
      <rPr>
        <sz val="11"/>
        <rFont val="Noto Sans"/>
        <family val="2"/>
      </rPr>
      <t xml:space="preserve">　　</t>
    </r>
  </si>
  <si>
    <r>
      <rPr>
        <sz val="11"/>
        <rFont val="Noto Sans"/>
        <family val="2"/>
      </rPr>
      <t xml:space="preserve">： </t>
    </r>
    <r>
      <rPr>
        <sz val="11"/>
        <rFont val="Arial"/>
        <family val="2"/>
      </rPr>
      <t xml:space="preserve">λ = 0.273 / Re ^ 0.23</t>
    </r>
  </si>
  <si>
    <r>
      <rPr>
        <sz val="11"/>
        <rFont val="Arial"/>
        <family val="2"/>
      </rPr>
      <t xml:space="preserve">6" and over</t>
    </r>
    <r>
      <rPr>
        <sz val="11"/>
        <rFont val="Noto Sans"/>
        <family val="2"/>
      </rPr>
      <t xml:space="preserve">　 </t>
    </r>
  </si>
  <si>
    <r>
      <rPr>
        <sz val="11"/>
        <rFont val="Noto Sans"/>
        <family val="2"/>
      </rPr>
      <t xml:space="preserve">： </t>
    </r>
    <r>
      <rPr>
        <sz val="11"/>
        <rFont val="Arial"/>
        <family val="2"/>
      </rPr>
      <t xml:space="preserve">λ = 0.26 / Re ^ 0.23</t>
    </r>
  </si>
  <si>
    <t xml:space="preserve">100,000 &lt; Re</t>
  </si>
  <si>
    <r>
      <rPr>
        <sz val="11"/>
        <rFont val="Noto Sans"/>
        <family val="2"/>
      </rPr>
      <t xml:space="preserve">：</t>
    </r>
    <r>
      <rPr>
        <sz val="11"/>
        <rFont val="Arial"/>
        <family val="2"/>
      </rPr>
      <t xml:space="preserve">1 / √λ = - 2 log10 ( ( ε / d ) / 3.71  +  2.51 / Re√λ )</t>
    </r>
  </si>
  <si>
    <r>
      <rPr>
        <sz val="11"/>
        <rFont val="Noto Sans"/>
        <family val="2"/>
      </rPr>
      <t xml:space="preserve">：完全乱流域、コールブルック</t>
    </r>
    <r>
      <rPr>
        <sz val="11"/>
        <rFont val="Arial"/>
        <family val="2"/>
      </rPr>
      <t xml:space="preserve">Colebrook</t>
    </r>
    <r>
      <rPr>
        <sz val="11"/>
        <rFont val="Noto Sans"/>
        <family val="2"/>
      </rPr>
      <t xml:space="preserve">の式（</t>
    </r>
    <r>
      <rPr>
        <sz val="11"/>
        <rFont val="Arial"/>
        <family val="2"/>
      </rPr>
      <t xml:space="preserve">ε=0.05</t>
    </r>
    <r>
      <rPr>
        <sz val="11"/>
        <rFont val="Noto Sans"/>
        <family val="2"/>
      </rPr>
      <t xml:space="preserve">）</t>
    </r>
  </si>
  <si>
    <r>
      <rPr>
        <sz val="11"/>
        <color rgb="FF0000FF"/>
        <rFont val="Noto Sans"/>
        <family val="2"/>
      </rPr>
      <t xml:space="preserve">ユーザー定義関数：</t>
    </r>
    <r>
      <rPr>
        <sz val="11"/>
        <color rgb="FF0000FF"/>
        <rFont val="ＭＳ Ｐゴシック"/>
        <family val="3"/>
        <charset val="128"/>
      </rPr>
      <t xml:space="preserve">Friction(P_ID,REYNOLD)</t>
    </r>
  </si>
  <si>
    <r>
      <rPr>
        <sz val="11"/>
        <rFont val="Noto Sans"/>
        <family val="2"/>
      </rPr>
      <t xml:space="preserve">当組合せ計算式カーブはシート「</t>
    </r>
    <r>
      <rPr>
        <sz val="11"/>
        <rFont val="Arial"/>
        <family val="2"/>
      </rPr>
      <t xml:space="preserve">Calculated</t>
    </r>
    <r>
      <rPr>
        <sz val="11"/>
        <rFont val="Noto Sans"/>
        <family val="2"/>
      </rPr>
      <t xml:space="preserve">」計算結果をグラフ出力している</t>
    </r>
    <r>
      <rPr>
        <sz val="11"/>
        <rFont val="Arial"/>
        <family val="2"/>
      </rPr>
      <t xml:space="preserve">¨</t>
    </r>
    <r>
      <rPr>
        <sz val="11"/>
        <rFont val="Noto Sans"/>
        <family val="2"/>
      </rPr>
      <t xml:space="preserve">チャートー</t>
    </r>
    <r>
      <rPr>
        <sz val="11"/>
        <rFont val="Arial"/>
        <family val="2"/>
      </rPr>
      <t xml:space="preserve">1”</t>
    </r>
    <r>
      <rPr>
        <sz val="11"/>
        <rFont val="Noto Sans"/>
        <family val="2"/>
      </rPr>
      <t xml:space="preserve">を参照してください。</t>
    </r>
  </si>
  <si>
    <r>
      <rPr>
        <sz val="11"/>
        <rFont val="Noto Sans"/>
        <family val="2"/>
      </rPr>
      <t xml:space="preserve">３．滑面円形配管の摩擦係数組合せ計算式</t>
    </r>
    <r>
      <rPr>
        <sz val="11"/>
        <rFont val="ＭＳ Ｐゴシック"/>
        <family val="3"/>
        <charset val="128"/>
      </rPr>
      <t xml:space="preserve">-</t>
    </r>
    <r>
      <rPr>
        <sz val="11"/>
        <rFont val="Noto Sans"/>
        <family val="2"/>
      </rPr>
      <t xml:space="preserve">その２</t>
    </r>
    <r>
      <rPr>
        <sz val="11"/>
        <rFont val="ＭＳ Ｐゴシック"/>
        <family val="3"/>
        <charset val="128"/>
      </rPr>
      <t xml:space="preserve">(AES Project</t>
    </r>
    <r>
      <rPr>
        <sz val="11"/>
        <rFont val="Noto Sans"/>
        <family val="2"/>
      </rPr>
      <t xml:space="preserve">推奨</t>
    </r>
    <r>
      <rPr>
        <sz val="11"/>
        <rFont val="ＭＳ Ｐゴシック"/>
        <family val="3"/>
        <charset val="128"/>
      </rPr>
      <t xml:space="preserve">)</t>
    </r>
  </si>
  <si>
    <t xml:space="preserve">Re &lt; 1,600</t>
  </si>
  <si>
    <r>
      <rPr>
        <sz val="11"/>
        <rFont val="Noto Sans"/>
        <family val="2"/>
      </rPr>
      <t xml:space="preserve">：層流域</t>
    </r>
    <r>
      <rPr>
        <sz val="11"/>
        <rFont val="Arial"/>
        <family val="2"/>
      </rPr>
      <t xml:space="preserve">Laminar Flow(</t>
    </r>
    <r>
      <rPr>
        <sz val="11"/>
        <rFont val="ＭＳ Ｐゴシック"/>
        <family val="3"/>
        <charset val="128"/>
      </rPr>
      <t xml:space="preserve">λ</t>
    </r>
    <r>
      <rPr>
        <sz val="11"/>
        <rFont val="Arial"/>
        <family val="2"/>
      </rPr>
      <t xml:space="preserve"> = 0.04</t>
    </r>
    <r>
      <rPr>
        <sz val="11"/>
        <rFont val="Noto Sans"/>
        <family val="2"/>
      </rPr>
      <t xml:space="preserve">との連続性を考慮して</t>
    </r>
    <r>
      <rPr>
        <sz val="11"/>
        <rFont val="Arial"/>
        <family val="2"/>
      </rPr>
      <t xml:space="preserve">Re</t>
    </r>
    <r>
      <rPr>
        <sz val="11"/>
        <rFont val="Noto Sans"/>
        <family val="2"/>
      </rPr>
      <t xml:space="preserve">＜</t>
    </r>
    <r>
      <rPr>
        <sz val="11"/>
        <rFont val="Arial"/>
        <family val="2"/>
      </rPr>
      <t xml:space="preserve">1,600</t>
    </r>
    <r>
      <rPr>
        <sz val="11"/>
        <rFont val="Noto Sans"/>
        <family val="2"/>
      </rPr>
      <t xml:space="preserve">範囲としました</t>
    </r>
    <r>
      <rPr>
        <sz val="11"/>
        <rFont val="Arial"/>
        <family val="2"/>
      </rPr>
      <t xml:space="preserve">)</t>
    </r>
  </si>
  <si>
    <t xml:space="preserve">1,600 =&lt;  Re &lt; 3,970</t>
  </si>
  <si>
    <r>
      <rPr>
        <sz val="11"/>
        <rFont val="Noto Sans"/>
        <family val="2"/>
      </rPr>
      <t xml:space="preserve">：</t>
    </r>
    <r>
      <rPr>
        <sz val="11"/>
        <rFont val="ＭＳ Ｐゴシック"/>
        <family val="3"/>
        <charset val="128"/>
      </rPr>
      <t xml:space="preserve">λ</t>
    </r>
    <r>
      <rPr>
        <sz val="11"/>
        <rFont val="Arial"/>
        <family val="2"/>
      </rPr>
      <t xml:space="preserve"> = 0.04</t>
    </r>
  </si>
  <si>
    <r>
      <rPr>
        <sz val="11"/>
        <rFont val="Noto Sans"/>
        <family val="2"/>
      </rPr>
      <t xml:space="preserve">：遷移域</t>
    </r>
    <r>
      <rPr>
        <sz val="11"/>
        <rFont val="ＭＳ Ｐゴシック"/>
        <family val="3"/>
        <charset val="128"/>
      </rPr>
      <t xml:space="preserve">Critical Zone</t>
    </r>
    <r>
      <rPr>
        <sz val="11"/>
        <rFont val="Noto Sans"/>
        <family val="2"/>
      </rPr>
      <t xml:space="preserve">又は</t>
    </r>
    <r>
      <rPr>
        <sz val="11"/>
        <rFont val="ＭＳ Ｐゴシック"/>
        <family val="3"/>
        <charset val="128"/>
      </rPr>
      <t xml:space="preserve">Transient Zone(</t>
    </r>
    <r>
      <rPr>
        <sz val="11"/>
        <rFont val="Noto Sans"/>
        <family val="2"/>
      </rPr>
      <t xml:space="preserve">次式との連続性を考慮して</t>
    </r>
    <r>
      <rPr>
        <sz val="11"/>
        <rFont val="Arial"/>
        <family val="2"/>
      </rPr>
      <t xml:space="preserve">Re=3,970</t>
    </r>
    <r>
      <rPr>
        <sz val="11"/>
        <rFont val="Noto Sans"/>
        <family val="2"/>
      </rPr>
      <t xml:space="preserve">の値を採用</t>
    </r>
    <r>
      <rPr>
        <sz val="11"/>
        <rFont val="ＭＳ Ｐゴシック"/>
        <family val="3"/>
        <charset val="128"/>
      </rPr>
      <t xml:space="preserve">)</t>
    </r>
  </si>
  <si>
    <r>
      <rPr>
        <sz val="11"/>
        <rFont val="Noto Sans"/>
        <family val="2"/>
      </rPr>
      <t xml:space="preserve">：</t>
    </r>
    <r>
      <rPr>
        <sz val="11"/>
        <rFont val="Arial"/>
        <family val="2"/>
      </rPr>
      <t xml:space="preserve">1 / </t>
    </r>
    <r>
      <rPr>
        <sz val="11"/>
        <rFont val="ＭＳ Ｐゴシック"/>
        <family val="3"/>
        <charset val="128"/>
      </rPr>
      <t xml:space="preserve">√</t>
    </r>
    <r>
      <rPr>
        <sz val="11"/>
        <rFont val="Arial"/>
        <family val="2"/>
      </rPr>
      <t xml:space="preserve">λ = 2 log10 ( Re</t>
    </r>
    <r>
      <rPr>
        <sz val="11"/>
        <rFont val="ＭＳ Ｐゴシック"/>
        <family val="3"/>
        <charset val="128"/>
      </rPr>
      <t xml:space="preserve">√</t>
    </r>
    <r>
      <rPr>
        <sz val="11"/>
        <rFont val="Arial"/>
        <family val="2"/>
      </rPr>
      <t xml:space="preserve">λ )-0.8</t>
    </r>
  </si>
  <si>
    <t xml:space="preserve">8,000 =&lt; Re =&lt; 100,000</t>
  </si>
  <si>
    <r>
      <rPr>
        <sz val="11"/>
        <rFont val="Noto Sans"/>
        <family val="2"/>
      </rPr>
      <t xml:space="preserve">：</t>
    </r>
    <r>
      <rPr>
        <sz val="11"/>
        <rFont val="Arial"/>
        <family val="2"/>
      </rPr>
      <t xml:space="preserve">1 / </t>
    </r>
    <r>
      <rPr>
        <sz val="11"/>
        <rFont val="ＭＳ Ｐゴシック"/>
        <family val="3"/>
        <charset val="128"/>
      </rPr>
      <t xml:space="preserve">√</t>
    </r>
    <r>
      <rPr>
        <sz val="11"/>
        <rFont val="Arial"/>
        <family val="2"/>
      </rPr>
      <t xml:space="preserve">λ = - 2 log10 ( ( ε / d ) / 3.71  +  2.51 / Re</t>
    </r>
    <r>
      <rPr>
        <sz val="11"/>
        <rFont val="ＭＳ Ｐゴシック"/>
        <family val="3"/>
        <charset val="128"/>
      </rPr>
      <t xml:space="preserve">√</t>
    </r>
    <r>
      <rPr>
        <sz val="11"/>
        <rFont val="Arial"/>
        <family val="2"/>
      </rPr>
      <t xml:space="preserve">λ )</t>
    </r>
  </si>
  <si>
    <r>
      <rPr>
        <sz val="11"/>
        <rFont val="Noto Sans"/>
        <family val="2"/>
      </rPr>
      <t xml:space="preserve">当組合せ計算式カーブはシート「</t>
    </r>
    <r>
      <rPr>
        <sz val="11"/>
        <rFont val="Arial"/>
        <family val="2"/>
      </rPr>
      <t xml:space="preserve">Calculated</t>
    </r>
    <r>
      <rPr>
        <sz val="11"/>
        <rFont val="Noto Sans"/>
        <family val="2"/>
      </rPr>
      <t xml:space="preserve">」計算結果をグラフ出力している</t>
    </r>
    <r>
      <rPr>
        <sz val="11"/>
        <rFont val="Arial"/>
        <family val="2"/>
      </rPr>
      <t xml:space="preserve">¨</t>
    </r>
    <r>
      <rPr>
        <sz val="11"/>
        <rFont val="Noto Sans"/>
        <family val="2"/>
      </rPr>
      <t xml:space="preserve">チャートー２”を参照してください。</t>
    </r>
  </si>
  <si>
    <t xml:space="preserve">４．粗面円形配管の摩擦係数組合せ計算式</t>
  </si>
  <si>
    <r>
      <rPr>
        <sz val="11"/>
        <rFont val="Noto Sans"/>
        <family val="2"/>
      </rPr>
      <t xml:space="preserve">粗面円形配管の摩擦係数計算では､層流域はダルシー･ワイスバッハの式､遷移域はＤｕ</t>
    </r>
    <r>
      <rPr>
        <sz val="11"/>
        <rFont val="ＭＳ Ｐゴシック"/>
        <family val="3"/>
        <charset val="128"/>
      </rPr>
      <t xml:space="preserve">nlop,1991</t>
    </r>
    <r>
      <rPr>
        <sz val="11"/>
        <rFont val="Noto Sans"/>
        <family val="2"/>
      </rPr>
      <t xml:space="preserve">、乱流域はコールブルック等の式を採用し､摩擦係数が連続するようにレイノルズ数を調整しました。</t>
    </r>
  </si>
  <si>
    <t xml:space="preserve">Re &lt; 2000</t>
  </si>
  <si>
    <t xml:space="preserve">2000 =&lt;  Re &lt; 3970</t>
  </si>
  <si>
    <r>
      <rPr>
        <sz val="11"/>
        <rFont val="Noto Sans"/>
        <family val="2"/>
      </rPr>
      <t xml:space="preserve">：遷移域</t>
    </r>
    <r>
      <rPr>
        <sz val="11"/>
        <rFont val="ＭＳ Ｐゴシック"/>
        <family val="3"/>
        <charset val="128"/>
      </rPr>
      <t xml:space="preserve">Critical Zone</t>
    </r>
    <r>
      <rPr>
        <sz val="11"/>
        <rFont val="Noto Sans"/>
        <family val="2"/>
      </rPr>
      <t xml:space="preserve">又は</t>
    </r>
    <r>
      <rPr>
        <sz val="11"/>
        <rFont val="ＭＳ Ｐゴシック"/>
        <family val="3"/>
        <charset val="128"/>
      </rPr>
      <t xml:space="preserve">Transient Zone(</t>
    </r>
    <r>
      <rPr>
        <sz val="11"/>
        <rFont val="Noto Sans"/>
        <family val="2"/>
      </rPr>
      <t xml:space="preserve">次式との連続性を考慮して</t>
    </r>
    <r>
      <rPr>
        <sz val="11"/>
        <rFont val="ＭＳ Ｐゴシック"/>
        <family val="3"/>
        <charset val="128"/>
      </rPr>
      <t xml:space="preserve">Re</t>
    </r>
    <r>
      <rPr>
        <sz val="11"/>
        <rFont val="Noto Sans"/>
        <family val="2"/>
      </rPr>
      <t xml:space="preserve">＜</t>
    </r>
    <r>
      <rPr>
        <sz val="11"/>
        <rFont val="ＭＳ Ｐゴシック"/>
        <family val="3"/>
        <charset val="128"/>
      </rPr>
      <t xml:space="preserve">3775</t>
    </r>
    <r>
      <rPr>
        <sz val="11"/>
        <rFont val="Noto Sans"/>
        <family val="2"/>
      </rPr>
      <t xml:space="preserve">範囲を採用</t>
    </r>
    <r>
      <rPr>
        <sz val="11"/>
        <rFont val="ＭＳ Ｐゴシック"/>
        <family val="3"/>
        <charset val="128"/>
      </rPr>
      <t xml:space="preserve">)</t>
    </r>
  </si>
  <si>
    <t xml:space="preserve">3970 &lt; Re</t>
  </si>
  <si>
    <r>
      <rPr>
        <sz val="11"/>
        <rFont val="Noto Sans"/>
        <family val="2"/>
      </rPr>
      <t xml:space="preserve">：乱流域、コールブルック</t>
    </r>
    <r>
      <rPr>
        <sz val="11"/>
        <rFont val="Arial"/>
        <family val="2"/>
      </rPr>
      <t xml:space="preserve">Colebrook</t>
    </r>
    <r>
      <rPr>
        <sz val="11"/>
        <rFont val="Noto Sans"/>
        <family val="2"/>
      </rPr>
      <t xml:space="preserve">の式</t>
    </r>
  </si>
  <si>
    <r>
      <rPr>
        <sz val="11"/>
        <color rgb="FF0000FF"/>
        <rFont val="Noto Sans"/>
        <family val="2"/>
      </rPr>
      <t xml:space="preserve">ユーザー定義関数：</t>
    </r>
    <r>
      <rPr>
        <sz val="11"/>
        <color rgb="FF0000FF"/>
        <rFont val="ＭＳ Ｐゴシック"/>
        <family val="3"/>
        <charset val="128"/>
      </rPr>
      <t xml:space="preserve">Fri_Col(P_ID,REYNOLD,P_Rough</t>
    </r>
    <r>
      <rPr>
        <sz val="11"/>
        <color rgb="FF0000FF"/>
        <rFont val="Noto Sans"/>
        <family val="2"/>
      </rPr>
      <t xml:space="preserve">）</t>
    </r>
  </si>
  <si>
    <r>
      <rPr>
        <sz val="11"/>
        <rFont val="Noto Sans"/>
        <family val="2"/>
      </rPr>
      <t xml:space="preserve">当組合せ計算式カーブはシート「</t>
    </r>
    <r>
      <rPr>
        <sz val="11"/>
        <rFont val="Arial"/>
        <family val="2"/>
      </rPr>
      <t xml:space="preserve">Calculated</t>
    </r>
    <r>
      <rPr>
        <sz val="11"/>
        <rFont val="Noto Sans"/>
        <family val="2"/>
      </rPr>
      <t xml:space="preserve">」計算結果をグラフ出力している</t>
    </r>
    <r>
      <rPr>
        <sz val="11"/>
        <rFont val="Arial"/>
        <family val="2"/>
      </rPr>
      <t xml:space="preserve">¨</t>
    </r>
    <r>
      <rPr>
        <sz val="11"/>
        <rFont val="Noto Sans"/>
        <family val="2"/>
      </rPr>
      <t xml:space="preserve">ムーディ線図”を参照してください。</t>
    </r>
  </si>
  <si>
    <t xml:space="preserve">５．参照式</t>
  </si>
  <si>
    <t xml:space="preserve">１）</t>
  </si>
  <si>
    <r>
      <rPr>
        <sz val="11"/>
        <rFont val="Noto Sans"/>
        <family val="2"/>
      </rPr>
      <t xml:space="preserve">遷移域</t>
    </r>
    <r>
      <rPr>
        <sz val="11"/>
        <rFont val="Arial"/>
        <family val="2"/>
      </rPr>
      <t xml:space="preserve">CriticalZone</t>
    </r>
    <r>
      <rPr>
        <sz val="11"/>
        <rFont val="Noto Sans"/>
        <family val="2"/>
      </rPr>
      <t xml:space="preserve">又は</t>
    </r>
    <r>
      <rPr>
        <sz val="11"/>
        <rFont val="Arial"/>
        <family val="2"/>
      </rPr>
      <t xml:space="preserve">Transient Zone</t>
    </r>
    <r>
      <rPr>
        <sz val="11"/>
        <rFont val="Noto Sans"/>
        <family val="2"/>
      </rPr>
      <t xml:space="preserve">の摩擦係数計算</t>
    </r>
  </si>
  <si>
    <t xml:space="preserve">Cubic lnterpolation From Moody Diagram for 2,000&lt;Re&lt;4,000 (Dunlop,1991):</t>
  </si>
  <si>
    <r>
      <rPr>
        <sz val="11"/>
        <rFont val="Noto Sans"/>
        <family val="2"/>
      </rPr>
      <t xml:space="preserve">摩擦係数（</t>
    </r>
    <r>
      <rPr>
        <sz val="11"/>
        <rFont val="Arial"/>
        <family val="2"/>
      </rPr>
      <t xml:space="preserve">λ</t>
    </r>
    <r>
      <rPr>
        <sz val="11"/>
        <rFont val="Noto Sans"/>
        <family val="2"/>
      </rPr>
      <t xml:space="preserve">）：</t>
    </r>
  </si>
  <si>
    <t xml:space="preserve">λ = X1 + R*(X2 + R*(X3 + X4))</t>
  </si>
  <si>
    <t xml:space="preserve">λ = 7*FA-FB + Re/2000*(0.128 - 17*FA + 2.5*FB + Re/2000*(-0.128+13*FA - 2*FB + Re/2000*(0.032 - 3*FA +0.5*FB)))</t>
  </si>
  <si>
    <t xml:space="preserve">X4=R*(0.032 - 3*FA +0.5*FB)</t>
  </si>
  <si>
    <t xml:space="preserve">参照：</t>
  </si>
  <si>
    <t xml:space="preserve">http://nepis.epa.gov/Adobe/PDF/P1007WWU.pdf</t>
  </si>
  <si>
    <r>
      <rPr>
        <sz val="11"/>
        <rFont val="Noto Sans"/>
        <family val="2"/>
      </rPr>
      <t xml:space="preserve">参考文献</t>
    </r>
    <r>
      <rPr>
        <sz val="11"/>
        <rFont val="Arial"/>
        <family val="2"/>
      </rPr>
      <t xml:space="preserve">EPANET 2 Users Manual P189 </t>
    </r>
    <r>
      <rPr>
        <sz val="11"/>
        <rFont val="Noto Sans"/>
        <family val="2"/>
      </rPr>
      <t xml:space="preserve">に記載の「</t>
    </r>
    <r>
      <rPr>
        <sz val="11"/>
        <rFont val="Arial"/>
        <family val="2"/>
      </rPr>
      <t xml:space="preserve">Cubic lnterpolation From Moody Diagram</t>
    </r>
    <r>
      <rPr>
        <sz val="11"/>
        <rFont val="Noto Sans"/>
        <family val="2"/>
      </rPr>
      <t xml:space="preserve">」から想像しますと、層流域と乱流域を繋げる多次式のようです。</t>
    </r>
  </si>
  <si>
    <r>
      <rPr>
        <sz val="11"/>
        <rFont val="ＭＳ Ｐゴシック"/>
        <family val="3"/>
        <charset val="128"/>
      </rPr>
      <t xml:space="preserve">EPANET 2 </t>
    </r>
    <r>
      <rPr>
        <sz val="11"/>
        <rFont val="Noto Sans"/>
        <family val="2"/>
      </rPr>
      <t xml:space="preserve">はアメリカ合衆国環境保護庁がフリーで配布ダウンロードして利用できる管水路水理解析用のソフトウエアーです。</t>
    </r>
  </si>
  <si>
    <t xml:space="preserve">２）</t>
  </si>
  <si>
    <r>
      <rPr>
        <sz val="11"/>
        <rFont val="Noto Sans"/>
        <family val="2"/>
      </rPr>
      <t xml:space="preserve">滑らかな円形配管の乱流域摩擦係数計算（</t>
    </r>
    <r>
      <rPr>
        <sz val="11"/>
        <rFont val="ＭＳ Ｐゴシック"/>
        <family val="3"/>
        <charset val="128"/>
      </rPr>
      <t xml:space="preserve">Prandtl-Karman</t>
    </r>
    <r>
      <rPr>
        <sz val="11"/>
        <rFont val="Noto Sans"/>
        <family val="2"/>
      </rPr>
      <t xml:space="preserve">プラントル・カルマンの式）</t>
    </r>
  </si>
  <si>
    <t xml:space="preserve">1 / √λ = 2 log10 ( Re√λ )-0.8</t>
  </si>
  <si>
    <r>
      <rPr>
        <sz val="11"/>
        <rFont val="Noto Sans"/>
        <family val="2"/>
      </rPr>
      <t xml:space="preserve">（</t>
    </r>
    <r>
      <rPr>
        <sz val="11"/>
        <rFont val="Arial"/>
        <family val="2"/>
      </rPr>
      <t xml:space="preserve">3.1×10^</t>
    </r>
    <r>
      <rPr>
        <vertAlign val="superscript"/>
        <sz val="11"/>
        <rFont val="Arial"/>
        <family val="2"/>
      </rPr>
      <t xml:space="preserve">3</t>
    </r>
    <r>
      <rPr>
        <sz val="11"/>
        <rFont val="Noto Sans"/>
        <family val="2"/>
      </rPr>
      <t xml:space="preserve">＜</t>
    </r>
    <r>
      <rPr>
        <sz val="11"/>
        <rFont val="Arial"/>
        <family val="2"/>
      </rPr>
      <t xml:space="preserve">Re</t>
    </r>
    <r>
      <rPr>
        <sz val="11"/>
        <rFont val="Noto Sans"/>
        <family val="2"/>
      </rPr>
      <t xml:space="preserve">＜</t>
    </r>
    <r>
      <rPr>
        <sz val="11"/>
        <rFont val="Arial"/>
        <family val="2"/>
      </rPr>
      <t xml:space="preserve">3.2×10^</t>
    </r>
    <r>
      <rPr>
        <vertAlign val="superscript"/>
        <sz val="11"/>
        <rFont val="Arial"/>
        <family val="2"/>
      </rPr>
      <t xml:space="preserve">6</t>
    </r>
    <r>
      <rPr>
        <sz val="11"/>
        <rFont val="Noto Sans"/>
        <family val="2"/>
      </rPr>
      <t xml:space="preserve">）</t>
    </r>
  </si>
  <si>
    <t xml:space="preserve">http://www.meti.go.jp/policy/safety_security/industrial_safety/sangyo/citygas/files/suiso-kaisekityosa.pdf</t>
  </si>
  <si>
    <r>
      <rPr>
        <sz val="11"/>
        <color rgb="FF0000FF"/>
        <rFont val="Noto Sans"/>
        <family val="2"/>
      </rPr>
      <t xml:space="preserve">ユーザー定義関数</t>
    </r>
    <r>
      <rPr>
        <sz val="11"/>
        <color rgb="FF0000FF"/>
        <rFont val="Arial"/>
        <family val="2"/>
      </rPr>
      <t xml:space="preserve">:Fr_P_Karman(REYNOLD)</t>
    </r>
  </si>
  <si>
    <t xml:space="preserve">３）</t>
  </si>
  <si>
    <t xml:space="preserve">粗面円形配管の乱流域摩擦係数計算</t>
  </si>
  <si>
    <t xml:space="preserve">コンクリート管</t>
  </si>
  <si>
    <r>
      <rPr>
        <sz val="11"/>
        <rFont val="Arial"/>
        <family val="2"/>
      </rPr>
      <t xml:space="preserve">0.3</t>
    </r>
    <r>
      <rPr>
        <sz val="11"/>
        <rFont val="Noto Sans"/>
        <family val="2"/>
      </rPr>
      <t xml:space="preserve">～</t>
    </r>
    <r>
      <rPr>
        <sz val="11"/>
        <rFont val="Arial"/>
        <family val="2"/>
      </rPr>
      <t xml:space="preserve">3.0</t>
    </r>
  </si>
  <si>
    <t xml:space="preserve">(0.001 - 0.01 Ft)</t>
  </si>
  <si>
    <r>
      <rPr>
        <sz val="11"/>
        <rFont val="Noto Sans"/>
        <family val="2"/>
      </rPr>
      <t xml:space="preserve">コールブルック</t>
    </r>
    <r>
      <rPr>
        <sz val="11"/>
        <rFont val="ＭＳ Ｐゴシック"/>
        <family val="3"/>
        <charset val="128"/>
      </rPr>
      <t xml:space="preserve">Colebrook</t>
    </r>
    <r>
      <rPr>
        <sz val="11"/>
        <rFont val="Noto Sans"/>
        <family val="2"/>
      </rPr>
      <t xml:space="preserve">の式</t>
    </r>
  </si>
  <si>
    <t xml:space="preserve">一般鋼管</t>
  </si>
  <si>
    <t xml:space="preserve">(0.00015 Ft)</t>
  </si>
  <si>
    <t xml:space="preserve">1 / √λ = - 2 log10 ( ( ε / d ) / 3.71  +  2.51 / Re√λ )</t>
  </si>
  <si>
    <t xml:space="preserve">シームレス鋼管</t>
  </si>
  <si>
    <t xml:space="preserve">(0.00005 Ft)</t>
  </si>
  <si>
    <r>
      <rPr>
        <sz val="11"/>
        <rFont val="Arial"/>
        <family val="2"/>
      </rPr>
      <t xml:space="preserve">ε</t>
    </r>
    <r>
      <rPr>
        <sz val="11"/>
        <rFont val="Noto Sans"/>
        <family val="2"/>
      </rPr>
      <t xml:space="preserve">：</t>
    </r>
    <r>
      <rPr>
        <sz val="11"/>
        <rFont val="Arial"/>
        <family val="2"/>
      </rPr>
      <t xml:space="preserve">roughness (m)</t>
    </r>
  </si>
  <si>
    <t xml:space="preserve">鋳鉄管</t>
  </si>
  <si>
    <t xml:space="preserve">(0.00085 Ft)</t>
  </si>
  <si>
    <r>
      <rPr>
        <sz val="11"/>
        <rFont val="Arial"/>
        <family val="2"/>
      </rPr>
      <t xml:space="preserve">d</t>
    </r>
    <r>
      <rPr>
        <sz val="11"/>
        <rFont val="Noto Sans"/>
        <family val="2"/>
      </rPr>
      <t xml:space="preserve">：</t>
    </r>
    <r>
      <rPr>
        <sz val="11"/>
        <rFont val="Arial"/>
        <family val="2"/>
      </rPr>
      <t xml:space="preserve">ID (m)</t>
    </r>
  </si>
  <si>
    <t xml:space="preserve">亜鉛びき管</t>
  </si>
  <si>
    <t xml:space="preserve">(0.0005 Ft)</t>
  </si>
  <si>
    <r>
      <rPr>
        <sz val="11"/>
        <rFont val="Arial"/>
        <family val="2"/>
      </rPr>
      <t xml:space="preserve">λ</t>
    </r>
    <r>
      <rPr>
        <sz val="11"/>
        <rFont val="Noto Sans"/>
        <family val="2"/>
      </rPr>
      <t xml:space="preserve">：</t>
    </r>
    <r>
      <rPr>
        <sz val="11"/>
        <rFont val="Arial"/>
        <family val="2"/>
      </rPr>
      <t xml:space="preserve">Friction Factor</t>
    </r>
  </si>
  <si>
    <t xml:space="preserve">アスファルト塗装鋳鉄管</t>
  </si>
  <si>
    <t xml:space="preserve">(0.0004 Ft)</t>
  </si>
  <si>
    <r>
      <rPr>
        <sz val="11"/>
        <rFont val="Arial"/>
        <family val="2"/>
      </rPr>
      <t xml:space="preserve">ε/d</t>
    </r>
    <r>
      <rPr>
        <sz val="11"/>
        <rFont val="Noto Sans"/>
        <family val="2"/>
      </rPr>
      <t xml:space="preserve">：</t>
    </r>
    <r>
      <rPr>
        <sz val="11"/>
        <rFont val="Arial"/>
        <family val="2"/>
      </rPr>
      <t xml:space="preserve">Relative Roughness </t>
    </r>
    <r>
      <rPr>
        <sz val="11"/>
        <rFont val="Noto Sans"/>
        <family val="2"/>
      </rPr>
      <t xml:space="preserve">相対粗さ</t>
    </r>
  </si>
  <si>
    <r>
      <rPr>
        <sz val="11"/>
        <rFont val="Noto Sans"/>
        <family val="2"/>
      </rPr>
      <t xml:space="preserve">この式は陰関数ですが収束計算が可能です。</t>
    </r>
    <r>
      <rPr>
        <sz val="11"/>
        <rFont val="Arial"/>
        <family val="2"/>
      </rPr>
      <t xml:space="preserve">λ</t>
    </r>
    <r>
      <rPr>
        <sz val="11"/>
        <rFont val="Noto Sans"/>
        <family val="2"/>
      </rPr>
      <t xml:space="preserve">初期予測値を右項に入力して求められた左項の</t>
    </r>
    <r>
      <rPr>
        <sz val="11"/>
        <rFont val="Arial"/>
        <family val="2"/>
      </rPr>
      <t xml:space="preserve">λ</t>
    </r>
    <r>
      <rPr>
        <sz val="11"/>
        <rFont val="Noto Sans"/>
        <family val="2"/>
      </rPr>
      <t xml:space="preserve">を再度右項に入力する。これを繰り返し前回の値と誤差がほとんどなくなれば解とします</t>
    </r>
  </si>
  <si>
    <t xml:space="preserve">４）</t>
  </si>
  <si>
    <r>
      <rPr>
        <sz val="11"/>
        <rFont val="Noto Sans"/>
        <family val="2"/>
      </rPr>
      <t xml:space="preserve">乱流過渡領域と完全乱流域の境界式</t>
    </r>
    <r>
      <rPr>
        <sz val="11"/>
        <rFont val="Arial"/>
        <family val="2"/>
      </rPr>
      <t xml:space="preserve">(Boundary between Turbulence Transitions and Complete Turbulence Zones)</t>
    </r>
  </si>
  <si>
    <t xml:space="preserve">境界式：</t>
  </si>
  <si>
    <r>
      <rPr>
        <sz val="11"/>
        <rFont val="ＭＳ Ｐゴシック"/>
        <family val="3"/>
        <charset val="128"/>
      </rPr>
      <t xml:space="preserve">(Re√λ)(</t>
    </r>
    <r>
      <rPr>
        <sz val="11"/>
        <rFont val="Noto Sans"/>
        <family val="2"/>
      </rPr>
      <t xml:space="preserve">ど</t>
    </r>
    <r>
      <rPr>
        <sz val="11"/>
        <rFont val="ＭＳ Ｐゴシック"/>
        <family val="3"/>
        <charset val="128"/>
      </rPr>
      <t xml:space="preserve">/d)=200</t>
    </r>
  </si>
  <si>
    <t xml:space="preserve">http://ob3.aitai.ne.jp/~kinosita/lecture/「yuutairikigaku/neturyuutai（8shou）.pdf</t>
  </si>
  <si>
    <r>
      <rPr>
        <sz val="11"/>
        <rFont val="Noto Sans"/>
        <family val="2"/>
      </rPr>
      <t xml:space="preserve">４．各シートの説明　　　　　　　　　　　　　　　　　　　　　　　　　　　　　　　　　　　　　　　　　　　　　　　　　　　　　　　　　　　　　　　　　　　　　　　</t>
    </r>
    <r>
      <rPr>
        <sz val="11"/>
        <rFont val="Arial"/>
        <family val="2"/>
      </rPr>
      <t xml:space="preserve">.</t>
    </r>
  </si>
  <si>
    <t xml:space="preserve">ムーディ線図</t>
  </si>
  <si>
    <r>
      <rPr>
        <sz val="11"/>
        <rFont val="Noto Sans"/>
        <family val="2"/>
      </rPr>
      <t xml:space="preserve">：シート「</t>
    </r>
    <r>
      <rPr>
        <sz val="11"/>
        <rFont val="Arial"/>
        <family val="2"/>
      </rPr>
      <t xml:space="preserve">Calculated</t>
    </r>
    <r>
      <rPr>
        <sz val="11"/>
        <rFont val="Noto Sans"/>
        <family val="2"/>
      </rPr>
      <t xml:space="preserve">」のデータから散布図でムーディ線図を出力</t>
    </r>
  </si>
  <si>
    <r>
      <rPr>
        <sz val="11"/>
        <rFont val="Noto Sans"/>
        <family val="2"/>
      </rPr>
      <t xml:space="preserve">チャート</t>
    </r>
    <r>
      <rPr>
        <sz val="11"/>
        <rFont val="ＭＳ Ｐゴシック"/>
        <family val="3"/>
        <charset val="128"/>
      </rPr>
      <t xml:space="preserve">-1</t>
    </r>
  </si>
  <si>
    <r>
      <rPr>
        <sz val="11"/>
        <rFont val="Noto Sans"/>
        <family val="2"/>
      </rPr>
      <t xml:space="preserve">：シート「</t>
    </r>
    <r>
      <rPr>
        <sz val="11"/>
        <rFont val="Arial"/>
        <family val="2"/>
      </rPr>
      <t xml:space="preserve">Calculated</t>
    </r>
    <r>
      <rPr>
        <sz val="11"/>
        <rFont val="Noto Sans"/>
        <family val="2"/>
      </rPr>
      <t xml:space="preserve">」のデータから散布図で</t>
    </r>
    <r>
      <rPr>
        <sz val="11"/>
        <rFont val="Arial"/>
        <family val="2"/>
      </rPr>
      <t xml:space="preserve">,AES Project</t>
    </r>
    <r>
      <rPr>
        <sz val="11"/>
        <rFont val="Noto Sans"/>
        <family val="2"/>
      </rPr>
      <t xml:space="preserve">推奨の組合せ計算</t>
    </r>
    <r>
      <rPr>
        <sz val="11"/>
        <rFont val="Arial"/>
        <family val="2"/>
      </rPr>
      <t xml:space="preserve">-</t>
    </r>
    <r>
      <rPr>
        <sz val="11"/>
        <rFont val="Noto Sans"/>
        <family val="2"/>
      </rPr>
      <t xml:space="preserve">その１、プラントル・カルマン式の計算とコールブルック（</t>
    </r>
    <r>
      <rPr>
        <sz val="11"/>
        <rFont val="Arial"/>
        <family val="2"/>
      </rPr>
      <t xml:space="preserve">E=0.05</t>
    </r>
    <r>
      <rPr>
        <sz val="11"/>
        <rFont val="Noto Sans"/>
        <family val="2"/>
      </rPr>
      <t xml:space="preserve">）の計算結果カーブの比較</t>
    </r>
  </si>
  <si>
    <r>
      <rPr>
        <sz val="11"/>
        <rFont val="Noto Sans"/>
        <family val="2"/>
      </rPr>
      <t xml:space="preserve">チャート</t>
    </r>
    <r>
      <rPr>
        <sz val="11"/>
        <rFont val="ＭＳ Ｐゴシック"/>
        <family val="3"/>
        <charset val="128"/>
      </rPr>
      <t xml:space="preserve">-2</t>
    </r>
  </si>
  <si>
    <r>
      <rPr>
        <sz val="11"/>
        <rFont val="Noto Sans"/>
        <family val="2"/>
      </rPr>
      <t xml:space="preserve">：シート「</t>
    </r>
    <r>
      <rPr>
        <sz val="11"/>
        <rFont val="Arial"/>
        <family val="2"/>
      </rPr>
      <t xml:space="preserve">Calculated</t>
    </r>
    <r>
      <rPr>
        <sz val="11"/>
        <rFont val="Noto Sans"/>
        <family val="2"/>
      </rPr>
      <t xml:space="preserve">」のデータから散布図で</t>
    </r>
    <r>
      <rPr>
        <sz val="11"/>
        <rFont val="Arial"/>
        <family val="2"/>
      </rPr>
      <t xml:space="preserve">,AES Project</t>
    </r>
    <r>
      <rPr>
        <sz val="11"/>
        <rFont val="Noto Sans"/>
        <family val="2"/>
      </rPr>
      <t xml:space="preserve">推奨の組合せ計算</t>
    </r>
    <r>
      <rPr>
        <sz val="11"/>
        <rFont val="Arial"/>
        <family val="2"/>
      </rPr>
      <t xml:space="preserve">-</t>
    </r>
    <r>
      <rPr>
        <sz val="11"/>
        <rFont val="Noto Sans"/>
        <family val="2"/>
      </rPr>
      <t xml:space="preserve">その</t>
    </r>
    <r>
      <rPr>
        <sz val="11"/>
        <rFont val="Arial"/>
        <family val="2"/>
      </rPr>
      <t xml:space="preserve">2</t>
    </r>
    <r>
      <rPr>
        <sz val="11"/>
        <rFont val="Noto Sans"/>
        <family val="2"/>
      </rPr>
      <t xml:space="preserve">、プラントル・カルマン式の計算とコールブルック（</t>
    </r>
    <r>
      <rPr>
        <sz val="11"/>
        <rFont val="Arial"/>
        <family val="2"/>
      </rPr>
      <t xml:space="preserve">E=0.05</t>
    </r>
    <r>
      <rPr>
        <sz val="11"/>
        <rFont val="Noto Sans"/>
        <family val="2"/>
      </rPr>
      <t xml:space="preserve">）の計算結果カーブの比較</t>
    </r>
  </si>
  <si>
    <t xml:space="preserve">Calculated</t>
  </si>
  <si>
    <t xml:space="preserve">：上記２、３と４項の組合せ計算及び５項の参照式の計算結果データ表</t>
  </si>
  <si>
    <r>
      <rPr>
        <sz val="11"/>
        <rFont val="Noto Sans"/>
        <family val="2"/>
      </rPr>
      <t xml:space="preserve">計算例</t>
    </r>
    <r>
      <rPr>
        <sz val="11"/>
        <rFont val="Arial"/>
        <family val="2"/>
      </rPr>
      <t xml:space="preserve">1</t>
    </r>
  </si>
  <si>
    <r>
      <rPr>
        <sz val="11"/>
        <rFont val="Noto Sans"/>
        <family val="2"/>
      </rPr>
      <t xml:space="preserve">：</t>
    </r>
    <r>
      <rPr>
        <sz val="11"/>
        <rFont val="Arial"/>
        <family val="2"/>
      </rPr>
      <t xml:space="preserve">AESProject</t>
    </r>
    <r>
      <rPr>
        <sz val="11"/>
        <rFont val="Noto Sans"/>
        <family val="2"/>
      </rPr>
      <t xml:space="preserve">推奨の組合せ計算とコールブルックの摩擦係数を計算するユーザー定義関数（ＵＤＦ）の使い方例</t>
    </r>
  </si>
  <si>
    <t xml:space="preserve">計算例２</t>
  </si>
  <si>
    <t xml:space="preserve">：圧力損失計算フォーマット（直管以外の配管部品の相当長を自動計算する計算式を含み、背圧、制御弁有無を考慮してポンプ必要吐出圧を計算します。）</t>
  </si>
  <si>
    <t xml:space="preserve">配管サイズ</t>
  </si>
  <si>
    <t xml:space="preserve">：シート「計算例１」と「計算例２」で配管インチサイズを入力すると配管内径を自動計算するための配管のサイズデータ・テーブル</t>
  </si>
  <si>
    <t xml:space="preserve">出力フォーム</t>
  </si>
  <si>
    <r>
      <rPr>
        <sz val="11"/>
        <rFont val="Noto Sans"/>
        <family val="2"/>
      </rPr>
      <t xml:space="preserve">：提出書類用</t>
    </r>
    <r>
      <rPr>
        <sz val="11"/>
        <rFont val="Arial"/>
        <family val="2"/>
      </rPr>
      <t xml:space="preserve">Excel</t>
    </r>
    <r>
      <rPr>
        <sz val="11"/>
        <rFont val="Noto Sans"/>
        <family val="2"/>
      </rPr>
      <t xml:space="preserve">ブックを出力するためのブランクフォーム。３行目までのプロジェクト名などは事前に編集しておきます。</t>
    </r>
  </si>
  <si>
    <t xml:space="preserve">５．補足</t>
  </si>
  <si>
    <r>
      <rPr>
        <sz val="11"/>
        <rFont val="Noto Sans"/>
        <family val="2"/>
      </rPr>
      <t xml:space="preserve">遷移域</t>
    </r>
    <r>
      <rPr>
        <sz val="11"/>
        <rFont val="ＭＳ Ｐゴシック"/>
        <family val="3"/>
        <charset val="128"/>
      </rPr>
      <t xml:space="preserve">CritjcalZone</t>
    </r>
    <r>
      <rPr>
        <sz val="11"/>
        <rFont val="Noto Sans"/>
        <family val="2"/>
      </rPr>
      <t xml:space="preserve">（</t>
    </r>
    <r>
      <rPr>
        <sz val="11"/>
        <rFont val="ＭＳ Ｐゴシック"/>
        <family val="3"/>
        <charset val="128"/>
      </rPr>
      <t xml:space="preserve">Transient Zone</t>
    </r>
    <r>
      <rPr>
        <sz val="11"/>
        <rFont val="Noto Sans"/>
        <family val="2"/>
      </rPr>
      <t xml:space="preserve">）はレイノルズ数だけでは層流なのか乱流なのか決定できないとされ、他の要因で層流になったり乱流になったりする領域です。</t>
    </r>
  </si>
  <si>
    <r>
      <rPr>
        <b val="true"/>
        <sz val="11"/>
        <rFont val="Noto Sans"/>
        <family val="2"/>
      </rPr>
      <t xml:space="preserve">片対数ムーディ線図 </t>
    </r>
    <r>
      <rPr>
        <b val="true"/>
        <sz val="11"/>
        <rFont val="ＭＳ Ｐゴシック"/>
        <family val="3"/>
        <charset val="128"/>
      </rPr>
      <t xml:space="preserve">(Moody Diagram)</t>
    </r>
    <r>
      <rPr>
        <b val="true"/>
        <sz val="11"/>
        <rFont val="Noto Sans"/>
        <family val="2"/>
      </rPr>
      <t xml:space="preserve">と</t>
    </r>
    <r>
      <rPr>
        <b val="true"/>
        <sz val="11"/>
        <rFont val="ＭＳ Ｐゴシック"/>
        <family val="3"/>
        <charset val="128"/>
      </rPr>
      <t xml:space="preserve">AES</t>
    </r>
    <r>
      <rPr>
        <b val="true"/>
        <sz val="11"/>
        <rFont val="Noto Sans"/>
        <family val="2"/>
      </rPr>
      <t xml:space="preserve">推奨の組合せ計算</t>
    </r>
  </si>
  <si>
    <r>
      <rPr>
        <sz val="10"/>
        <rFont val="Noto Sans"/>
        <family val="2"/>
      </rPr>
      <t xml:space="preserve">乱流域の”組合せ計算”カーブ</t>
    </r>
    <r>
      <rPr>
        <sz val="10"/>
        <rFont val="ＭＳ Ｐゴシック"/>
        <family val="3"/>
        <charset val="128"/>
      </rPr>
      <t xml:space="preserve">(</t>
    </r>
    <r>
      <rPr>
        <sz val="10"/>
        <rFont val="Noto Sans"/>
        <family val="2"/>
      </rPr>
      <t xml:space="preserve">赤色</t>
    </r>
    <r>
      <rPr>
        <sz val="10"/>
        <rFont val="ＭＳ Ｐゴシック"/>
        <family val="3"/>
        <charset val="128"/>
      </rPr>
      <t xml:space="preserve">)</t>
    </r>
    <r>
      <rPr>
        <sz val="10"/>
        <rFont val="Noto Sans"/>
        <family val="2"/>
      </rPr>
      <t xml:space="preserve">の一部は層流、</t>
    </r>
    <r>
      <rPr>
        <sz val="10"/>
        <rFont val="ＭＳ Ｐゴシック"/>
        <family val="3"/>
        <charset val="128"/>
      </rPr>
      <t xml:space="preserve">Prandtl-Karman</t>
    </r>
    <r>
      <rPr>
        <sz val="10"/>
        <rFont val="Noto Sans"/>
        <family val="2"/>
      </rPr>
      <t xml:space="preserve">と</t>
    </r>
    <r>
      <rPr>
        <sz val="10"/>
        <rFont val="ＭＳ Ｐゴシック"/>
        <family val="3"/>
        <charset val="128"/>
      </rPr>
      <t xml:space="preserve">Colebrock(ε=0.05)</t>
    </r>
    <r>
      <rPr>
        <sz val="10"/>
        <rFont val="Noto Sans"/>
        <family val="2"/>
      </rPr>
      <t xml:space="preserve">と重なっています。</t>
    </r>
  </si>
  <si>
    <r>
      <rPr>
        <b val="true"/>
        <sz val="11"/>
        <rFont val="ＭＳ Ｐゴシック"/>
        <family val="3"/>
        <charset val="128"/>
      </rPr>
      <t xml:space="preserve">AES Project</t>
    </r>
    <r>
      <rPr>
        <b val="true"/>
        <sz val="11"/>
        <rFont val="Noto Sans"/>
        <family val="2"/>
      </rPr>
      <t xml:space="preserve">推奨の組合せ計算</t>
    </r>
    <r>
      <rPr>
        <b val="true"/>
        <sz val="11"/>
        <rFont val="ＭＳ Ｐゴシック"/>
        <family val="3"/>
        <charset val="128"/>
      </rPr>
      <t xml:space="preserve">- </t>
    </r>
    <r>
      <rPr>
        <b val="true"/>
        <sz val="11"/>
        <rFont val="Noto Sans"/>
        <family val="2"/>
      </rPr>
      <t xml:space="preserve">その１とプラントル・カルマン及び</t>
    </r>
    <r>
      <rPr>
        <b val="true"/>
        <sz val="11"/>
        <rFont val="ＭＳ Ｐゴシック"/>
        <family val="3"/>
        <charset val="128"/>
      </rPr>
      <t xml:space="preserve">ε=0.05</t>
    </r>
    <r>
      <rPr>
        <b val="true"/>
        <sz val="11"/>
        <rFont val="Noto Sans"/>
        <family val="2"/>
      </rPr>
      <t xml:space="preserve">コールブルック計算の片対数カーブ</t>
    </r>
  </si>
  <si>
    <r>
      <rPr>
        <b val="true"/>
        <sz val="11"/>
        <rFont val="ＭＳ Ｐゴシック"/>
        <family val="3"/>
        <charset val="128"/>
      </rPr>
      <t xml:space="preserve">AES Project</t>
    </r>
    <r>
      <rPr>
        <b val="true"/>
        <sz val="11"/>
        <rFont val="Noto Sans"/>
        <family val="2"/>
      </rPr>
      <t xml:space="preserve">推奨の組合せ計算</t>
    </r>
    <r>
      <rPr>
        <b val="true"/>
        <sz val="11"/>
        <rFont val="ＭＳ Ｐゴシック"/>
        <family val="3"/>
        <charset val="128"/>
      </rPr>
      <t xml:space="preserve">- </t>
    </r>
    <r>
      <rPr>
        <b val="true"/>
        <sz val="11"/>
        <rFont val="Noto Sans"/>
        <family val="2"/>
      </rPr>
      <t xml:space="preserve">その２とプラントル・カルマン及び</t>
    </r>
    <r>
      <rPr>
        <b val="true"/>
        <sz val="11"/>
        <rFont val="ＭＳ Ｐゴシック"/>
        <family val="3"/>
        <charset val="128"/>
      </rPr>
      <t xml:space="preserve">ε=0.05</t>
    </r>
    <r>
      <rPr>
        <b val="true"/>
        <sz val="11"/>
        <rFont val="Noto Sans"/>
        <family val="2"/>
      </rPr>
      <t xml:space="preserve">コールブルック計算の片対数カーブ</t>
    </r>
  </si>
  <si>
    <t xml:space="preserve">摩擦係数の計算データ</t>
  </si>
  <si>
    <t xml:space="preserve">過渡領域と完全乱流域の境界式</t>
  </si>
  <si>
    <t xml:space="preserve">FA=Y3^-2</t>
  </si>
  <si>
    <t xml:space="preserve">Y2=ε/d/3.7+5.74/Re^0.9</t>
  </si>
  <si>
    <t xml:space="preserve">Y3=-0.86859*LN(ε/d/3.7+5.74/4000^0.9)</t>
  </si>
  <si>
    <r>
      <rPr>
        <sz val="9"/>
        <rFont val="Arial"/>
        <family val="2"/>
      </rPr>
      <t xml:space="preserve">(Re</t>
    </r>
    <r>
      <rPr>
        <sz val="9"/>
        <rFont val="ＭＳ Ｐゴシック"/>
        <family val="3"/>
        <charset val="128"/>
      </rPr>
      <t xml:space="preserve">√</t>
    </r>
    <r>
      <rPr>
        <sz val="9"/>
        <rFont val="Arial"/>
        <family val="2"/>
      </rPr>
      <t xml:space="preserve">λ)(ε/d) =200</t>
    </r>
  </si>
  <si>
    <t xml:space="preserve">Nominal</t>
  </si>
  <si>
    <t xml:space="preserve">Pipe ID</t>
  </si>
  <si>
    <t xml:space="preserve">Friction Factor</t>
  </si>
  <si>
    <t xml:space="preserve">Friction Factor in Colebrook Relative Roughness / Roughness (ε/D)  (mm)</t>
  </si>
  <si>
    <t xml:space="preserve">Size</t>
  </si>
  <si>
    <t xml:space="preserve">Flow Rate</t>
  </si>
  <si>
    <t xml:space="preserve">Sp. Gr.</t>
  </si>
  <si>
    <t xml:space="preserve">Viscosity</t>
  </si>
  <si>
    <t xml:space="preserve">Velecity</t>
  </si>
  <si>
    <t xml:space="preserve">Reynold</t>
  </si>
  <si>
    <r>
      <rPr>
        <sz val="9"/>
        <rFont val="Arial"/>
        <family val="2"/>
      </rPr>
      <t xml:space="preserve">AES</t>
    </r>
    <r>
      <rPr>
        <sz val="9"/>
        <rFont val="Noto Sans"/>
        <family val="2"/>
      </rPr>
      <t xml:space="preserve">推奨</t>
    </r>
  </si>
  <si>
    <t xml:space="preserve">Transition Flow (ε=0.05)</t>
  </si>
  <si>
    <t xml:space="preserve">(in)</t>
  </si>
  <si>
    <t xml:space="preserve">(mm)</t>
  </si>
  <si>
    <t xml:space="preserve">(KL/H)</t>
  </si>
  <si>
    <t xml:space="preserve">(Pa.s)</t>
  </si>
  <si>
    <t xml:space="preserve">(m/sec)</t>
  </si>
  <si>
    <t xml:space="preserve">Re=ρ*U*D/μ</t>
  </si>
  <si>
    <r>
      <rPr>
        <sz val="9"/>
        <rFont val="Noto Sans"/>
        <family val="2"/>
      </rPr>
      <t xml:space="preserve">組合せ計算</t>
    </r>
    <r>
      <rPr>
        <sz val="9"/>
        <rFont val="ＭＳ Ｐゴシック"/>
        <family val="3"/>
        <charset val="128"/>
      </rPr>
      <t xml:space="preserve">-1 (Friction)</t>
    </r>
  </si>
  <si>
    <r>
      <rPr>
        <sz val="9"/>
        <rFont val="Noto Sans"/>
        <family val="2"/>
      </rPr>
      <t xml:space="preserve">組合せ計算</t>
    </r>
    <r>
      <rPr>
        <sz val="9"/>
        <rFont val="ＭＳ Ｐゴシック"/>
        <family val="3"/>
        <charset val="128"/>
      </rPr>
      <t xml:space="preserve">-2 (Friction2)</t>
    </r>
  </si>
  <si>
    <t xml:space="preserve">Laminar Flow</t>
  </si>
  <si>
    <t xml:space="preserve">Y2</t>
  </si>
  <si>
    <t xml:space="preserve">Y3</t>
  </si>
  <si>
    <t xml:space="preserve">FA</t>
  </si>
  <si>
    <t xml:space="preserve">FB</t>
  </si>
  <si>
    <t xml:space="preserve">Transition-λ</t>
  </si>
  <si>
    <t xml:space="preserve">Prandtl-Karman</t>
  </si>
  <si>
    <t xml:space="preserve"> Relative Roughness</t>
  </si>
  <si>
    <t xml:space="preserve">Re</t>
  </si>
  <si>
    <t xml:space="preserve">Complete Turbulence</t>
  </si>
  <si>
    <r>
      <rPr>
        <b val="true"/>
        <sz val="9"/>
        <rFont val="Arial"/>
        <family val="2"/>
      </rPr>
      <t xml:space="preserve">AES Project</t>
    </r>
    <r>
      <rPr>
        <b val="true"/>
        <sz val="9"/>
        <rFont val="Noto Sans"/>
        <family val="2"/>
      </rPr>
      <t xml:space="preserve">推奨の組合せ計算とコールブルックの摩擦係数を計算するユーザー定義関数（</t>
    </r>
    <r>
      <rPr>
        <b val="true"/>
        <sz val="9"/>
        <rFont val="Arial"/>
        <family val="2"/>
      </rPr>
      <t xml:space="preserve">UDF</t>
    </r>
    <r>
      <rPr>
        <b val="true"/>
        <sz val="9"/>
        <rFont val="Noto Sans"/>
        <family val="2"/>
      </rPr>
      <t xml:space="preserve">）の使い方例</t>
    </r>
  </si>
  <si>
    <t xml:space="preserve">Re=</t>
  </si>
  <si>
    <t xml:space="preserve">Pipe</t>
  </si>
  <si>
    <t xml:space="preserve">Friction</t>
  </si>
  <si>
    <t xml:space="preserve">Press. Loss</t>
  </si>
  <si>
    <t xml:space="preserve">Net Press.</t>
  </si>
  <si>
    <t xml:space="preserve">Sch.</t>
  </si>
  <si>
    <t xml:space="preserve">Length</t>
  </si>
  <si>
    <t xml:space="preserve">Roughness</t>
  </si>
  <si>
    <t xml:space="preserve">Factor</t>
  </si>
  <si>
    <t xml:space="preserve">per meter</t>
  </si>
  <si>
    <t xml:space="preserve">Loss</t>
  </si>
  <si>
    <t xml:space="preserve">備考</t>
  </si>
  <si>
    <t xml:space="preserve">(m)</t>
  </si>
  <si>
    <t xml:space="preserve">(mPa.s)</t>
  </si>
  <si>
    <t xml:space="preserve">ρ*U*D/μ</t>
  </si>
  <si>
    <t xml:space="preserve">(KPa)</t>
  </si>
  <si>
    <t xml:space="preserve">(Mpa)</t>
  </si>
  <si>
    <r>
      <rPr>
        <sz val="9"/>
        <rFont val="Arial"/>
        <family val="2"/>
      </rPr>
      <t xml:space="preserve">AES</t>
    </r>
    <r>
      <rPr>
        <sz val="9"/>
        <rFont val="Noto Sans"/>
        <family val="2"/>
      </rPr>
      <t xml:space="preserve">組合せ計算</t>
    </r>
    <r>
      <rPr>
        <sz val="9"/>
        <rFont val="Arial"/>
        <family val="2"/>
      </rPr>
      <t xml:space="preserve">-</t>
    </r>
    <r>
      <rPr>
        <sz val="9"/>
        <rFont val="Noto Sans"/>
        <family val="2"/>
      </rPr>
      <t xml:space="preserve">その１</t>
    </r>
  </si>
  <si>
    <r>
      <rPr>
        <sz val="9"/>
        <rFont val="Arial"/>
        <family val="2"/>
      </rPr>
      <t xml:space="preserve">ε </t>
    </r>
    <r>
      <rPr>
        <sz val="9"/>
        <rFont val="Noto Sans"/>
        <family val="2"/>
      </rPr>
      <t xml:space="preserve">の入力不要</t>
    </r>
  </si>
  <si>
    <r>
      <rPr>
        <sz val="9"/>
        <rFont val="Arial"/>
        <family val="2"/>
      </rPr>
      <t xml:space="preserve">AES</t>
    </r>
    <r>
      <rPr>
        <sz val="9"/>
        <rFont val="Noto Sans"/>
        <family val="2"/>
      </rPr>
      <t xml:space="preserve">組合せ計算</t>
    </r>
    <r>
      <rPr>
        <sz val="9"/>
        <rFont val="Arial"/>
        <family val="2"/>
      </rPr>
      <t xml:space="preserve">-</t>
    </r>
    <r>
      <rPr>
        <sz val="9"/>
        <rFont val="Noto Sans"/>
        <family val="2"/>
      </rPr>
      <t xml:space="preserve">その２</t>
    </r>
  </si>
  <si>
    <t xml:space="preserve">コールブルック</t>
  </si>
  <si>
    <r>
      <rPr>
        <sz val="9"/>
        <rFont val="Arial"/>
        <family val="2"/>
      </rPr>
      <t xml:space="preserve">ε </t>
    </r>
    <r>
      <rPr>
        <sz val="9"/>
        <rFont val="Noto Sans"/>
        <family val="2"/>
      </rPr>
      <t xml:space="preserve">を入力</t>
    </r>
  </si>
  <si>
    <t xml:space="preserve">ユーザー定義関数の説明</t>
  </si>
  <si>
    <r>
      <rPr>
        <sz val="9"/>
        <rFont val="Arial"/>
        <family val="2"/>
      </rPr>
      <t xml:space="preserve">Friction </t>
    </r>
    <r>
      <rPr>
        <sz val="9"/>
        <rFont val="Noto Sans"/>
        <family val="2"/>
      </rPr>
      <t xml:space="preserve">又は </t>
    </r>
    <r>
      <rPr>
        <sz val="9"/>
        <rFont val="Arial"/>
        <family val="2"/>
      </rPr>
      <t xml:space="preserve">Frinction2</t>
    </r>
    <r>
      <rPr>
        <sz val="9"/>
        <rFont val="Noto Sans"/>
        <family val="2"/>
      </rPr>
      <t xml:space="preserve">：</t>
    </r>
  </si>
  <si>
    <t xml:space="preserve">Friction(P_ID,REYNOLD)</t>
  </si>
  <si>
    <r>
      <rPr>
        <sz val="9"/>
        <rFont val="Arial"/>
        <family val="2"/>
      </rPr>
      <t xml:space="preserve">P_ID:</t>
    </r>
    <r>
      <rPr>
        <sz val="9"/>
        <rFont val="Noto Sans"/>
        <family val="2"/>
      </rPr>
      <t xml:space="preserve">配管内径（</t>
    </r>
    <r>
      <rPr>
        <sz val="9"/>
        <rFont val="Arial"/>
        <family val="2"/>
      </rPr>
      <t xml:space="preserve">mm</t>
    </r>
    <r>
      <rPr>
        <sz val="9"/>
        <rFont val="Noto Sans"/>
        <family val="2"/>
      </rPr>
      <t xml:space="preserve">）</t>
    </r>
    <r>
      <rPr>
        <sz val="9"/>
        <rFont val="Arial"/>
        <family val="2"/>
      </rPr>
      <t xml:space="preserve">,REYNOLD</t>
    </r>
    <r>
      <rPr>
        <sz val="9"/>
        <rFont val="Noto Sans"/>
        <family val="2"/>
      </rPr>
      <t xml:space="preserve">：レイノルズ数</t>
    </r>
  </si>
  <si>
    <r>
      <rPr>
        <sz val="9"/>
        <rFont val="Arial"/>
        <family val="2"/>
      </rPr>
      <t xml:space="preserve">Fri_Col</t>
    </r>
    <r>
      <rPr>
        <sz val="9"/>
        <rFont val="Noto Sans"/>
        <family val="2"/>
      </rPr>
      <t xml:space="preserve">：</t>
    </r>
  </si>
  <si>
    <t xml:space="preserve">Fri_Col(P_ID,REYNOLD,P_Rough)</t>
  </si>
  <si>
    <r>
      <rPr>
        <sz val="9"/>
        <rFont val="Arial"/>
        <family val="2"/>
      </rPr>
      <t xml:space="preserve">P_ID</t>
    </r>
    <r>
      <rPr>
        <sz val="9"/>
        <rFont val="Noto Sans"/>
        <family val="2"/>
      </rPr>
      <t xml:space="preserve">：配管内径</t>
    </r>
    <r>
      <rPr>
        <sz val="9"/>
        <rFont val="Arial"/>
        <family val="2"/>
      </rPr>
      <t xml:space="preserve">(mm),REYNOLD</t>
    </r>
    <r>
      <rPr>
        <sz val="9"/>
        <rFont val="Noto Sans"/>
        <family val="2"/>
      </rPr>
      <t xml:space="preserve">：レイノルズ数</t>
    </r>
    <r>
      <rPr>
        <sz val="9"/>
        <rFont val="Arial"/>
        <family val="2"/>
      </rPr>
      <t xml:space="preserve">,P_Rough </t>
    </r>
    <r>
      <rPr>
        <sz val="9"/>
        <rFont val="Noto Sans"/>
        <family val="2"/>
      </rPr>
      <t xml:space="preserve">： 配管内面粗さ</t>
    </r>
    <r>
      <rPr>
        <sz val="9"/>
        <rFont val="Arial"/>
        <family val="2"/>
      </rPr>
      <t xml:space="preserve">(mm)</t>
    </r>
  </si>
  <si>
    <t xml:space="preserve">ユーザー定義関数の入力仕方</t>
  </si>
  <si>
    <r>
      <rPr>
        <u val="single"/>
        <sz val="9"/>
        <rFont val="Arial"/>
        <family val="2"/>
      </rPr>
      <t xml:space="preserve">ε</t>
    </r>
    <r>
      <rPr>
        <u val="single"/>
        <sz val="9"/>
        <rFont val="Noto Sans"/>
        <family val="2"/>
      </rPr>
      <t xml:space="preserve">：粗さ</t>
    </r>
    <r>
      <rPr>
        <u val="single"/>
        <sz val="9"/>
        <rFont val="Arial"/>
        <family val="2"/>
      </rPr>
      <t xml:space="preserve">(mm)</t>
    </r>
  </si>
  <si>
    <r>
      <rPr>
        <sz val="9"/>
        <rFont val="Arial"/>
        <family val="2"/>
      </rPr>
      <t xml:space="preserve">1</t>
    </r>
    <r>
      <rPr>
        <sz val="9"/>
        <rFont val="Noto Sans"/>
        <family val="2"/>
      </rPr>
      <t xml:space="preserve">）</t>
    </r>
    <r>
      <rPr>
        <sz val="9"/>
        <rFont val="Arial"/>
        <family val="2"/>
      </rPr>
      <t xml:space="preserve">Fx</t>
    </r>
    <r>
      <rPr>
        <sz val="9"/>
        <rFont val="Noto Sans"/>
        <family val="2"/>
      </rPr>
      <t xml:space="preserve">（関数の挿入）をクリック</t>
    </r>
  </si>
  <si>
    <r>
      <rPr>
        <sz val="9"/>
        <rFont val="Arial"/>
        <family val="2"/>
      </rPr>
      <t xml:space="preserve">0.3</t>
    </r>
    <r>
      <rPr>
        <sz val="9"/>
        <rFont val="Noto Sans"/>
        <family val="2"/>
      </rPr>
      <t xml:space="preserve">～</t>
    </r>
    <r>
      <rPr>
        <sz val="9"/>
        <rFont val="Arial"/>
        <family val="2"/>
      </rPr>
      <t xml:space="preserve">3.0</t>
    </r>
  </si>
  <si>
    <t xml:space="preserve">２）「関数の分類」のプルダウンから「ユーザー定義」を選択</t>
  </si>
  <si>
    <r>
      <rPr>
        <sz val="9"/>
        <rFont val="Noto Sans"/>
        <family val="2"/>
      </rPr>
      <t xml:space="preserve">３）”</t>
    </r>
    <r>
      <rPr>
        <sz val="9"/>
        <rFont val="Arial"/>
        <family val="2"/>
      </rPr>
      <t xml:space="preserve">Frictionl"</t>
    </r>
    <r>
      <rPr>
        <sz val="9"/>
        <rFont val="Noto Sans"/>
        <family val="2"/>
      </rPr>
      <t xml:space="preserve">を選んで、</t>
    </r>
    <r>
      <rPr>
        <sz val="9"/>
        <rFont val="Arial"/>
        <family val="2"/>
      </rPr>
      <t xml:space="preserve">P_ID : Pipe lD</t>
    </r>
    <r>
      <rPr>
        <sz val="9"/>
        <rFont val="Noto Sans"/>
        <family val="2"/>
      </rPr>
      <t xml:space="preserve">と</t>
    </r>
    <r>
      <rPr>
        <sz val="9"/>
        <rFont val="Arial"/>
        <family val="2"/>
      </rPr>
      <t xml:space="preserve">REYNOLD </t>
    </r>
    <r>
      <rPr>
        <sz val="9"/>
        <rFont val="Noto Sans"/>
        <family val="2"/>
      </rPr>
      <t xml:space="preserve">： </t>
    </r>
    <r>
      <rPr>
        <sz val="9"/>
        <rFont val="Arial"/>
        <family val="2"/>
      </rPr>
      <t xml:space="preserve">Reynold</t>
    </r>
    <r>
      <rPr>
        <sz val="9"/>
        <rFont val="Noto Sans"/>
        <family val="2"/>
      </rPr>
      <t xml:space="preserve">のセルを選択してデータを入力</t>
    </r>
  </si>
  <si>
    <r>
      <rPr>
        <sz val="9"/>
        <rFont val="Noto Sans"/>
        <family val="2"/>
      </rPr>
      <t xml:space="preserve">　　”</t>
    </r>
    <r>
      <rPr>
        <sz val="9"/>
        <rFont val="Arial"/>
        <family val="2"/>
      </rPr>
      <t xml:space="preserve">Fri_Col”</t>
    </r>
    <r>
      <rPr>
        <sz val="9"/>
        <rFont val="Noto Sans"/>
        <family val="2"/>
      </rPr>
      <t xml:space="preserve">を選んで、</t>
    </r>
    <r>
      <rPr>
        <sz val="9"/>
        <rFont val="Arial"/>
        <family val="2"/>
      </rPr>
      <t xml:space="preserve">PJD</t>
    </r>
    <r>
      <rPr>
        <sz val="9"/>
        <rFont val="Noto Sans"/>
        <family val="2"/>
      </rPr>
      <t xml:space="preserve">：</t>
    </r>
    <r>
      <rPr>
        <sz val="9"/>
        <rFont val="Arial"/>
        <family val="2"/>
      </rPr>
      <t xml:space="preserve">Pipe lD</t>
    </r>
    <r>
      <rPr>
        <sz val="9"/>
        <rFont val="Noto Sans"/>
        <family val="2"/>
      </rPr>
      <t xml:space="preserve">、</t>
    </r>
    <r>
      <rPr>
        <sz val="9"/>
        <rFont val="Arial"/>
        <family val="2"/>
      </rPr>
      <t xml:space="preserve">REYNOLD </t>
    </r>
    <r>
      <rPr>
        <sz val="9"/>
        <rFont val="Noto Sans"/>
        <family val="2"/>
      </rPr>
      <t xml:space="preserve">： </t>
    </r>
    <r>
      <rPr>
        <sz val="9"/>
        <rFont val="Arial"/>
        <family val="2"/>
      </rPr>
      <t xml:space="preserve">Reynold</t>
    </r>
    <r>
      <rPr>
        <sz val="9"/>
        <rFont val="Noto Sans"/>
        <family val="2"/>
      </rPr>
      <t xml:space="preserve">と</t>
    </r>
    <r>
      <rPr>
        <sz val="9"/>
        <rFont val="Arial"/>
        <family val="2"/>
      </rPr>
      <t xml:space="preserve">P_Rough </t>
    </r>
    <r>
      <rPr>
        <sz val="9"/>
        <rFont val="Noto Sans"/>
        <family val="2"/>
      </rPr>
      <t xml:space="preserve">： </t>
    </r>
    <r>
      <rPr>
        <sz val="9"/>
        <rFont val="Arial"/>
        <family val="2"/>
      </rPr>
      <t xml:space="preserve">Pipe Roughness</t>
    </r>
    <r>
      <rPr>
        <sz val="9"/>
        <rFont val="Noto Sans"/>
        <family val="2"/>
      </rPr>
      <t xml:space="preserve">のセルを選択してデータを入力</t>
    </r>
  </si>
  <si>
    <t xml:space="preserve">補足</t>
  </si>
  <si>
    <t xml:space="preserve">１）セル計算式</t>
  </si>
  <si>
    <t xml:space="preserve">：計算式</t>
  </si>
  <si>
    <t xml:space="preserve">：ユーザー関数の計算</t>
  </si>
  <si>
    <t xml:space="preserve">２）記号の説明</t>
  </si>
  <si>
    <t xml:space="preserve">UDF</t>
  </si>
  <si>
    <r>
      <rPr>
        <sz val="9"/>
        <rFont val="Noto Sans"/>
        <family val="2"/>
      </rPr>
      <t xml:space="preserve">： </t>
    </r>
    <r>
      <rPr>
        <sz val="9"/>
        <rFont val="Arial"/>
        <family val="2"/>
      </rPr>
      <t xml:space="preserve">User Defined Function</t>
    </r>
  </si>
  <si>
    <t xml:space="preserve">Quantities of Fitting</t>
  </si>
  <si>
    <t xml:space="preserve">Fitting</t>
  </si>
  <si>
    <t xml:space="preserve">Others</t>
  </si>
  <si>
    <t xml:space="preserve">Total</t>
  </si>
  <si>
    <t xml:space="preserve">Back</t>
  </si>
  <si>
    <t xml:space="preserve">CV</t>
  </si>
  <si>
    <t xml:space="preserve">Pump</t>
  </si>
  <si>
    <t xml:space="preserve">Item No.</t>
  </si>
  <si>
    <t xml:space="preserve">Service</t>
  </si>
  <si>
    <t xml:space="preserve">Line No.</t>
  </si>
  <si>
    <t xml:space="preserve">Fluid</t>
  </si>
  <si>
    <t xml:space="preserve">Size
(in)</t>
  </si>
  <si>
    <t xml:space="preserve">Sch.
</t>
  </si>
  <si>
    <t xml:space="preserve">Length
 (m)</t>
  </si>
  <si>
    <t xml:space="preserve">Gate
Valve</t>
  </si>
  <si>
    <t xml:space="preserve">Globe
Valve</t>
  </si>
  <si>
    <t xml:space="preserve">Check
Valve</t>
  </si>
  <si>
    <t xml:space="preserve">Tee</t>
  </si>
  <si>
    <t xml:space="preserve">Long
Elbow</t>
  </si>
  <si>
    <t xml:space="preserve">Short
Elbow</t>
  </si>
  <si>
    <t xml:space="preserve">Outlet
Nozzle</t>
  </si>
  <si>
    <t xml:space="preserve">Inlet
Nozzle</t>
  </si>
  <si>
    <t xml:space="preserve">Reducer
1/4</t>
  </si>
  <si>
    <t xml:space="preserve">Reducer
1/2</t>
  </si>
  <si>
    <t xml:space="preserve">Reducer
3/4</t>
  </si>
  <si>
    <t xml:space="preserve">Eq. Length
(m)</t>
  </si>
  <si>
    <t xml:space="preserve">Flow Rate
(KL/H)</t>
  </si>
  <si>
    <t xml:space="preserve">Viscosity
(mPa.s)</t>
  </si>
  <si>
    <t xml:space="preserve">Roughness (mm)</t>
  </si>
  <si>
    <t xml:space="preserve">Velecity
(m/sec)</t>
  </si>
  <si>
    <t xml:space="preserve">Friction
Factor</t>
  </si>
  <si>
    <t xml:space="preserve">per meter
(KPa)</t>
  </si>
  <si>
    <t xml:space="preserve">Loss
(Mpa)</t>
  </si>
  <si>
    <t xml:space="preserve">Head
(m)</t>
  </si>
  <si>
    <t xml:space="preserve">Yes/No</t>
  </si>
  <si>
    <t xml:space="preserve">Discharge
(Mpa)</t>
  </si>
  <si>
    <t xml:space="preserve">Remarks</t>
  </si>
  <si>
    <t xml:space="preserve">P-0001</t>
  </si>
  <si>
    <t xml:space="preserve">222</t>
  </si>
  <si>
    <t xml:space="preserve">BBB</t>
  </si>
  <si>
    <t xml:space="preserve">4</t>
  </si>
  <si>
    <t xml:space="preserve">YES</t>
  </si>
  <si>
    <t xml:space="preserve">P-0002</t>
  </si>
  <si>
    <t xml:space="preserve">333</t>
  </si>
  <si>
    <t xml:space="preserve">CCC</t>
  </si>
  <si>
    <t xml:space="preserve">NO</t>
  </si>
  <si>
    <t xml:space="preserve">P-0003</t>
  </si>
  <si>
    <t xml:space="preserve">WATER</t>
  </si>
  <si>
    <t xml:space="preserve">FFF</t>
  </si>
  <si>
    <t xml:space="preserve">摩擦係数計算はコールブルック式を採用</t>
  </si>
  <si>
    <t xml:space="preserve">P-0004</t>
  </si>
  <si>
    <t xml:space="preserve">123</t>
  </si>
  <si>
    <t xml:space="preserve">FFFF</t>
  </si>
  <si>
    <t xml:space="preserve">P-0005</t>
  </si>
  <si>
    <t xml:space="preserve">1-1/2</t>
  </si>
  <si>
    <t xml:space="preserve">P-0006</t>
  </si>
  <si>
    <t xml:space="preserve">124</t>
  </si>
  <si>
    <t xml:space="preserve">P-0007</t>
  </si>
  <si>
    <t xml:space="preserve">125</t>
  </si>
  <si>
    <t xml:space="preserve">3/4</t>
  </si>
  <si>
    <t xml:space="preserve">P-0008</t>
  </si>
  <si>
    <t xml:space="preserve">126</t>
  </si>
  <si>
    <t xml:space="preserve">1/2</t>
  </si>
  <si>
    <t xml:space="preserve">１．</t>
  </si>
  <si>
    <r>
      <rPr>
        <sz val="11"/>
        <rFont val="Noto Sans"/>
        <family val="2"/>
      </rPr>
      <t xml:space="preserve">圧力計算のシート「計算例</t>
    </r>
    <r>
      <rPr>
        <sz val="11"/>
        <rFont val="ＭＳ Ｐゴシック"/>
        <family val="3"/>
        <charset val="128"/>
      </rPr>
      <t xml:space="preserve">2</t>
    </r>
    <r>
      <rPr>
        <sz val="11"/>
        <rFont val="Noto Sans"/>
        <family val="2"/>
      </rPr>
      <t xml:space="preserve">」の結果を「出力フォーム」の様式で新規</t>
    </r>
    <r>
      <rPr>
        <sz val="11"/>
        <rFont val="ＭＳ Ｐゴシック"/>
        <family val="3"/>
        <charset val="128"/>
      </rPr>
      <t xml:space="preserve">Excel</t>
    </r>
    <r>
      <rPr>
        <sz val="11"/>
        <rFont val="Noto Sans"/>
        <family val="2"/>
      </rPr>
      <t xml:space="preserve">ブックに出力。
</t>
    </r>
  </si>
  <si>
    <t xml:space="preserve">２．</t>
  </si>
  <si>
    <t xml:space="preserve">下のマクロボタンをクリック。</t>
  </si>
  <si>
    <t xml:space="preserve">３．</t>
  </si>
  <si>
    <r>
      <rPr>
        <sz val="11"/>
        <rFont val="Noto Sans"/>
        <family val="2"/>
      </rPr>
      <t xml:space="preserve">新規</t>
    </r>
    <r>
      <rPr>
        <sz val="11"/>
        <rFont val="ＭＳ Ｐゴシック"/>
        <family val="3"/>
        <charset val="128"/>
      </rPr>
      <t xml:space="preserve">Excel</t>
    </r>
    <r>
      <rPr>
        <sz val="11"/>
        <rFont val="Noto Sans"/>
        <family val="2"/>
      </rPr>
      <t xml:space="preserve">ブックが出力されたら保存。</t>
    </r>
  </si>
  <si>
    <t xml:space="preserve">PIPE SIZE</t>
  </si>
  <si>
    <t xml:space="preserve">PIPE ID (mm) per SCHEDULE</t>
  </si>
  <si>
    <t xml:space="preserve">SIZE</t>
  </si>
  <si>
    <t xml:space="preserve">1</t>
  </si>
  <si>
    <t xml:space="preserve">1-1/4</t>
  </si>
  <si>
    <t xml:space="preserve">2</t>
  </si>
  <si>
    <t xml:space="preserve">2-1/2</t>
  </si>
  <si>
    <t xml:space="preserve">3</t>
  </si>
  <si>
    <t xml:space="preserve">3-1/2</t>
  </si>
  <si>
    <t xml:space="preserve">6</t>
  </si>
  <si>
    <t xml:space="preserve">8</t>
  </si>
  <si>
    <t xml:space="preserve">10</t>
  </si>
  <si>
    <t xml:space="preserve">12</t>
  </si>
  <si>
    <t xml:space="preserve">14</t>
  </si>
  <si>
    <t xml:space="preserve">16</t>
  </si>
  <si>
    <t xml:space="preserve">18</t>
  </si>
  <si>
    <t xml:space="preserve">20</t>
  </si>
  <si>
    <t xml:space="preserve">AES Engineering</t>
  </si>
  <si>
    <t xml:space="preserve">PAGE       :</t>
  </si>
  <si>
    <t xml:space="preserve">  Project :</t>
  </si>
  <si>
    <t xml:space="preserve">YYY Project</t>
  </si>
  <si>
    <t xml:space="preserve">JOB NO.  :</t>
  </si>
  <si>
    <t xml:space="preserve">XXX-AAA-001</t>
  </si>
  <si>
    <r>
      <rPr>
        <sz val="9"/>
        <rFont val="Arial"/>
        <family val="2"/>
      </rPr>
      <t xml:space="preserve">  Location :</t>
    </r>
    <r>
      <rPr>
        <sz val="9"/>
        <rFont val="Noto Sans"/>
        <family val="2"/>
      </rPr>
      <t xml:space="preserve">　　　　</t>
    </r>
  </si>
  <si>
    <t xml:space="preserve">ABCD, Japan</t>
  </si>
  <si>
    <t xml:space="preserve">SPEC.N0.:</t>
  </si>
  <si>
    <t xml:space="preserve">XX-1234-001</t>
  </si>
  <si>
    <t xml:space="preserve">PRESSURE LOSS CALCULATION AND PUMP DISCHARGE PRESSURE</t>
  </si>
  <si>
    <t xml:space="preserve">Pipe Size</t>
  </si>
  <si>
    <t xml:space="preserve">Nominal Size</t>
  </si>
  <si>
    <t xml:space="preserve">Pipe Sch.</t>
  </si>
  <si>
    <t xml:space="preserve">Pipe Length</t>
  </si>
  <si>
    <t xml:space="preserve">Quantities of Fittings</t>
  </si>
  <si>
    <t xml:space="preserve">Gate Valve</t>
  </si>
  <si>
    <t xml:space="preserve">Globe Valve</t>
  </si>
  <si>
    <t xml:space="preserve">Check Valve</t>
  </si>
  <si>
    <t xml:space="preserve">Long Elbow</t>
  </si>
  <si>
    <t xml:space="preserve">Short Elbow</t>
  </si>
  <si>
    <t xml:space="preserve">Outlet Nozzle</t>
  </si>
  <si>
    <t xml:space="preserve">Inlet Nozzle</t>
  </si>
  <si>
    <t xml:space="preserve">Reducer 1/4</t>
  </si>
  <si>
    <t xml:space="preserve">Reducer 1/2</t>
  </si>
  <si>
    <t xml:space="preserve">Reducer 3/4</t>
  </si>
  <si>
    <t xml:space="preserve">Fitting Eq. Length</t>
  </si>
  <si>
    <t xml:space="preserve">Others Eq. Length</t>
  </si>
  <si>
    <t xml:space="preserve">Total Eq. Length</t>
  </si>
  <si>
    <t xml:space="preserve">Pipe Roughness</t>
  </si>
  <si>
    <t xml:space="preserve">Press. Loss per Meter</t>
  </si>
  <si>
    <t xml:space="preserve">(Kpa/m)</t>
  </si>
  <si>
    <t xml:space="preserve">Net Press. Loss</t>
  </si>
  <si>
    <t xml:space="preserve">Control Valve</t>
  </si>
  <si>
    <t xml:space="preserve">Pump Discharge</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00_ "/>
    <numFmt numFmtId="168" formatCode="0.000_ "/>
    <numFmt numFmtId="169" formatCode="#,##0_ "/>
    <numFmt numFmtId="170" formatCode="General"/>
    <numFmt numFmtId="171" formatCode="0.00_ "/>
    <numFmt numFmtId="172" formatCode="0.0_ "/>
    <numFmt numFmtId="173" formatCode="#,##0.000_ "/>
    <numFmt numFmtId="174" formatCode="#,##0.0000_ "/>
    <numFmt numFmtId="175" formatCode="#,##0.00000_ "/>
    <numFmt numFmtId="176" formatCode="#,##0.0_ "/>
    <numFmt numFmtId="177" formatCode="#,##0.0000"/>
    <numFmt numFmtId="178" formatCode="#,##0.0_);[RED]\(#,##0.0\)"/>
    <numFmt numFmtId="179" formatCode="#,##0.000_);[RED]\(#,##0.000\)"/>
    <numFmt numFmtId="180" formatCode="[$-409]m/d/yyyy"/>
    <numFmt numFmtId="181" formatCode="0.0%"/>
    <numFmt numFmtId="182" formatCode="#,##0.000000_ "/>
    <numFmt numFmtId="183" formatCode="0"/>
    <numFmt numFmtId="184" formatCode="0.00"/>
    <numFmt numFmtId="185" formatCode="0.0"/>
  </numFmts>
  <fonts count="41">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2"/>
      <name val="Noto Sans"/>
      <family val="2"/>
    </font>
    <font>
      <sz val="11"/>
      <name val="Noto Sans"/>
      <family val="2"/>
    </font>
    <font>
      <vertAlign val="superscript"/>
      <sz val="11"/>
      <name val="Arial"/>
      <family val="2"/>
    </font>
    <font>
      <sz val="11"/>
      <color rgb="FF0000FF"/>
      <name val="Noto Sans"/>
      <family val="2"/>
    </font>
    <font>
      <sz val="11"/>
      <color rgb="FF0000FF"/>
      <name val="ＭＳ Ｐゴシック"/>
      <family val="3"/>
      <charset val="128"/>
    </font>
    <font>
      <sz val="11"/>
      <color rgb="FF0000FF"/>
      <name val="Arial"/>
      <family val="2"/>
    </font>
    <font>
      <u val="single"/>
      <sz val="11"/>
      <color rgb="FF0000FF"/>
      <name val="ＭＳ Ｐゴシック"/>
      <family val="3"/>
      <charset val="128"/>
    </font>
    <font>
      <b val="true"/>
      <sz val="11"/>
      <name val="Noto Sans"/>
      <family val="2"/>
    </font>
    <font>
      <b val="true"/>
      <sz val="11"/>
      <name val="ＭＳ Ｐゴシック"/>
      <family val="3"/>
      <charset val="128"/>
    </font>
    <font>
      <sz val="10"/>
      <name val="Noto Sans"/>
      <family val="2"/>
    </font>
    <font>
      <sz val="10"/>
      <name val="ＭＳ Ｐゴシック"/>
      <family val="3"/>
      <charset val="128"/>
    </font>
    <font>
      <sz val="10"/>
      <color rgb="FF000000"/>
      <name val="ＭＳ Ｐゴシック"/>
      <family val="2"/>
    </font>
    <font>
      <b val="true"/>
      <sz val="10"/>
      <color rgb="FF000000"/>
      <name val="Noto Sans"/>
      <family val="2"/>
    </font>
    <font>
      <b val="true"/>
      <sz val="10"/>
      <color rgb="FF000000"/>
      <name val="Arial"/>
      <family val="2"/>
    </font>
    <font>
      <sz val="10"/>
      <color rgb="FF000000"/>
      <name val="DejaVu Sans"/>
      <family val="2"/>
    </font>
    <font>
      <sz val="10"/>
      <color rgb="FF000000"/>
      <name val="Calibri"/>
      <family val="2"/>
    </font>
    <font>
      <sz val="10.5"/>
      <color rgb="FF000000"/>
      <name val="DejaVu Sans"/>
      <family val="2"/>
    </font>
    <font>
      <sz val="10.5"/>
      <color rgb="FF000000"/>
      <name val="Calibri"/>
      <family val="2"/>
    </font>
    <font>
      <sz val="9"/>
      <color rgb="FF000000"/>
      <name val="Arial"/>
      <family val="2"/>
    </font>
    <font>
      <sz val="11"/>
      <color rgb="FF000000"/>
      <name val="DejaVu Sans"/>
      <family val="2"/>
    </font>
    <font>
      <sz val="11"/>
      <color rgb="FF000000"/>
      <name val="Calibri"/>
      <family val="2"/>
    </font>
    <font>
      <sz val="9"/>
      <color rgb="FF000000"/>
      <name val="DejaVu Sans"/>
      <family val="2"/>
    </font>
    <font>
      <sz val="9"/>
      <color rgb="FF000000"/>
      <name val="Calibri"/>
      <family val="2"/>
    </font>
    <font>
      <sz val="9"/>
      <name val="Arial"/>
      <family val="2"/>
    </font>
    <font>
      <b val="true"/>
      <sz val="9"/>
      <name val="Noto Sans"/>
      <family val="2"/>
    </font>
    <font>
      <sz val="9"/>
      <name val="ＭＳ Ｐゴシック"/>
      <family val="3"/>
      <charset val="128"/>
    </font>
    <font>
      <sz val="9"/>
      <name val="Noto Sans"/>
      <family val="2"/>
    </font>
    <font>
      <b val="true"/>
      <sz val="9"/>
      <name val="Arial"/>
      <family val="2"/>
    </font>
    <font>
      <sz val="9"/>
      <color rgb="FF000000"/>
      <name val="Noto Sans"/>
      <family val="2"/>
    </font>
    <font>
      <u val="single"/>
      <sz val="9"/>
      <name val="Arial"/>
      <family val="2"/>
    </font>
    <font>
      <u val="single"/>
      <sz val="9"/>
      <name val="Noto Sans"/>
      <family val="2"/>
    </font>
    <font>
      <b val="true"/>
      <sz val="14"/>
      <color rgb="FFFFFF00"/>
      <name val="DejaVu Sans"/>
      <family val="2"/>
    </font>
    <font>
      <b val="true"/>
      <sz val="14"/>
      <color rgb="FFFFFF00"/>
      <name val="Arial"/>
      <family val="2"/>
    </font>
    <font>
      <b val="true"/>
      <sz val="11"/>
      <color rgb="FFFFFFFF"/>
      <name val="DejaVu Sans"/>
      <family val="2"/>
    </font>
    <font>
      <b val="true"/>
      <sz val="10"/>
      <name val="Arial"/>
      <family val="2"/>
    </font>
    <font>
      <b val="true"/>
      <u val="single"/>
      <sz val="9"/>
      <name val="Arial"/>
      <family val="2"/>
    </font>
  </fonts>
  <fills count="10">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
      <patternFill patternType="solid">
        <fgColor rgb="FFFF8080"/>
        <bgColor rgb="FFFF99CC"/>
      </patternFill>
    </fill>
    <fill>
      <patternFill patternType="solid">
        <fgColor rgb="FFCC99FF"/>
        <bgColor rgb="FF9999FF"/>
      </patternFill>
    </fill>
    <fill>
      <patternFill patternType="solid">
        <fgColor rgb="FF00FF00"/>
        <bgColor rgb="FF33CCCC"/>
      </patternFill>
    </fill>
    <fill>
      <patternFill patternType="solid">
        <fgColor rgb="FFCCFFFF"/>
        <bgColor rgb="FFCCFFFF"/>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28" fillId="2" borderId="2"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center" vertical="bottom" textRotation="0" wrapText="false" indent="0" shrinkToFit="false"/>
      <protection locked="true" hidden="false"/>
    </xf>
    <xf numFmtId="164" fontId="28" fillId="3" borderId="3" xfId="0" applyFont="true" applyBorder="true" applyAlignment="true" applyProtection="false">
      <alignment horizontal="center" vertical="bottom" textRotation="0" wrapText="true" indent="0" shrinkToFit="false"/>
      <protection locked="true" hidden="false"/>
    </xf>
    <xf numFmtId="164" fontId="28" fillId="2" borderId="3" xfId="0" applyFont="true" applyBorder="true" applyAlignment="true" applyProtection="false">
      <alignment horizontal="center" vertical="bottom" textRotation="0" wrapText="true" indent="0" shrinkToFit="false"/>
      <protection locked="true" hidden="false"/>
    </xf>
    <xf numFmtId="164" fontId="28" fillId="2" borderId="4" xfId="0" applyFont="true" applyBorder="true" applyAlignment="true" applyProtection="false">
      <alignment horizontal="center" vertical="bottom" textRotation="0" wrapText="true" indent="0" shrinkToFit="false"/>
      <protection locked="true" hidden="false"/>
    </xf>
    <xf numFmtId="164" fontId="28" fillId="2" borderId="2" xfId="0" applyFont="true" applyBorder="true" applyAlignment="true" applyProtection="false">
      <alignment horizontal="center" vertical="bottom" textRotation="0" wrapText="true" indent="0" shrinkToFit="false"/>
      <protection locked="true" hidden="false"/>
    </xf>
    <xf numFmtId="164" fontId="28" fillId="4" borderId="3" xfId="0" applyFont="true" applyBorder="true" applyAlignment="true" applyProtection="false">
      <alignment horizontal="center" vertical="bottom" textRotation="0" wrapText="true" indent="0" shrinkToFit="false"/>
      <protection locked="true" hidden="false"/>
    </xf>
    <xf numFmtId="164" fontId="31" fillId="2" borderId="3" xfId="0" applyFont="true" applyBorder="true" applyAlignment="true" applyProtection="false">
      <alignment horizontal="center" vertical="bottom" textRotation="0" wrapText="true" indent="0" shrinkToFit="false"/>
      <protection locked="true" hidden="false"/>
    </xf>
    <xf numFmtId="170" fontId="28" fillId="4" borderId="2" xfId="0" applyFont="true" applyBorder="true" applyAlignment="true" applyProtection="false">
      <alignment horizontal="center" vertical="bottom" textRotation="0" wrapText="true" indent="0" shrinkToFit="false"/>
      <protection locked="true" hidden="false"/>
    </xf>
    <xf numFmtId="171" fontId="28" fillId="2" borderId="2" xfId="0" applyFont="true" applyBorder="true" applyAlignment="true" applyProtection="false">
      <alignment horizontal="center" vertical="bottom" textRotation="0" wrapText="true" indent="0" shrinkToFit="false"/>
      <protection locked="true" hidden="false"/>
    </xf>
    <xf numFmtId="164" fontId="28" fillId="5" borderId="2" xfId="0" applyFont="true" applyBorder="true" applyAlignment="true" applyProtection="false">
      <alignment horizontal="general" vertical="bottom" textRotation="0" wrapText="true" indent="0" shrinkToFit="false"/>
      <protection locked="true" hidden="false"/>
    </xf>
    <xf numFmtId="164" fontId="28" fillId="5" borderId="2" xfId="0" applyFont="true" applyBorder="true" applyAlignment="true" applyProtection="false">
      <alignment horizontal="center" vertical="bottom" textRotation="0" wrapText="false" indent="0" shrinkToFit="false"/>
      <protection locked="true" hidden="false"/>
    </xf>
    <xf numFmtId="164" fontId="28" fillId="5"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7" fontId="28" fillId="0" borderId="2" xfId="0" applyFont="true" applyBorder="true" applyAlignment="false" applyProtection="false">
      <alignment horizontal="general" vertical="bottom" textRotation="0" wrapText="false" indent="0" shrinkToFit="false"/>
      <protection locked="true" hidden="false"/>
    </xf>
    <xf numFmtId="172" fontId="28" fillId="0" borderId="2" xfId="0" applyFont="true" applyBorder="true" applyAlignment="false" applyProtection="false">
      <alignment horizontal="general" vertical="bottom" textRotation="0" wrapText="false" indent="0" shrinkToFit="false"/>
      <protection locked="true" hidden="false"/>
    </xf>
    <xf numFmtId="173" fontId="28" fillId="0" borderId="2" xfId="0" applyFont="true" applyBorder="true" applyAlignment="false" applyProtection="false">
      <alignment horizontal="general" vertical="bottom" textRotation="0" wrapText="false" indent="0" shrinkToFit="false"/>
      <protection locked="true" hidden="false"/>
    </xf>
    <xf numFmtId="174" fontId="28" fillId="0" borderId="2"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75" fontId="28" fillId="0" borderId="2" xfId="0" applyFont="true" applyBorder="true" applyAlignment="false" applyProtection="false">
      <alignment horizontal="general" vertical="bottom" textRotation="0" wrapText="false" indent="0" shrinkToFit="false"/>
      <protection locked="true" hidden="false"/>
    </xf>
    <xf numFmtId="175" fontId="28" fillId="4"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true" indent="0" shrinkToFit="false"/>
      <protection locked="true" hidden="false"/>
    </xf>
    <xf numFmtId="164" fontId="31" fillId="2"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70" fontId="28" fillId="6" borderId="2" xfId="0" applyFont="true" applyBorder="true" applyAlignment="false" applyProtection="false">
      <alignment horizontal="general" vertical="bottom" textRotation="0" wrapText="false" indent="0" shrinkToFit="false"/>
      <protection locked="true" hidden="false"/>
    </xf>
    <xf numFmtId="176" fontId="28" fillId="0" borderId="2" xfId="0" applyFont="true" applyBorder="true" applyAlignment="false" applyProtection="false">
      <alignment horizontal="general" vertical="bottom" textRotation="0" wrapText="false" indent="0" shrinkToFit="false"/>
      <protection locked="true" hidden="false"/>
    </xf>
    <xf numFmtId="167" fontId="28" fillId="6" borderId="2" xfId="0" applyFont="true" applyBorder="true" applyAlignment="false" applyProtection="false">
      <alignment horizontal="general" vertical="bottom" textRotation="0" wrapText="false" indent="0" shrinkToFit="false"/>
      <protection locked="true" hidden="false"/>
    </xf>
    <xf numFmtId="169" fontId="28" fillId="6" borderId="2" xfId="16" applyFont="true" applyBorder="true" applyAlignment="true" applyProtection="true">
      <alignment horizontal="general" vertical="bottom" textRotation="0" wrapText="false" indent="0" shrinkToFit="false"/>
      <protection locked="true" hidden="false"/>
    </xf>
    <xf numFmtId="169" fontId="28" fillId="0" borderId="2" xfId="16" applyFont="true" applyBorder="true" applyAlignment="true" applyProtection="true">
      <alignment horizontal="general" vertical="bottom" textRotation="0" wrapText="false" indent="0" shrinkToFit="false"/>
      <protection locked="true" hidden="false"/>
    </xf>
    <xf numFmtId="174" fontId="28" fillId="7" borderId="2" xfId="0" applyFont="true" applyBorder="true" applyAlignment="false" applyProtection="false">
      <alignment horizontal="general" vertical="bottom" textRotation="0" wrapText="false" indent="0" shrinkToFit="false"/>
      <protection locked="true" hidden="false"/>
    </xf>
    <xf numFmtId="173" fontId="28" fillId="6"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77" fontId="28" fillId="0" borderId="2"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8" fillId="6" borderId="2" xfId="0" applyFont="true" applyBorder="true" applyAlignment="false" applyProtection="false">
      <alignment horizontal="general" vertical="bottom" textRotation="0" wrapText="false" indent="0" shrinkToFit="false"/>
      <protection locked="true" hidden="false"/>
    </xf>
    <xf numFmtId="164" fontId="28" fillId="7"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bottom" textRotation="0" wrapText="false" indent="0" shrinkToFit="false"/>
      <protection locked="true" hidden="false"/>
    </xf>
    <xf numFmtId="164" fontId="28" fillId="8" borderId="1" xfId="0" applyFont="true" applyBorder="true" applyAlignment="true" applyProtection="false">
      <alignment horizontal="center" vertical="bottom" textRotation="0" wrapText="false" indent="0" shrinkToFit="false"/>
      <protection locked="true" hidden="false"/>
    </xf>
    <xf numFmtId="164" fontId="28" fillId="3" borderId="3" xfId="0" applyFont="true" applyBorder="true" applyAlignment="true" applyProtection="false">
      <alignment horizontal="center" vertical="bottom" textRotation="0" wrapText="false" indent="0" shrinkToFit="false"/>
      <protection locked="true" hidden="false"/>
    </xf>
    <xf numFmtId="164" fontId="28" fillId="3" borderId="2" xfId="0" applyFont="true" applyBorder="true" applyAlignment="true" applyProtection="false">
      <alignment horizontal="center" vertical="bottom" textRotation="0" wrapText="true" indent="0" shrinkToFit="false"/>
      <protection locked="true" hidden="false"/>
    </xf>
    <xf numFmtId="164" fontId="28" fillId="8" borderId="3" xfId="0" applyFont="true" applyBorder="true" applyAlignment="true" applyProtection="false">
      <alignment horizontal="center" vertical="bottom" textRotation="0" wrapText="true" indent="0" shrinkToFit="false"/>
      <protection locked="true" hidden="false"/>
    </xf>
    <xf numFmtId="178" fontId="28" fillId="6" borderId="0" xfId="0" applyFont="true" applyBorder="false" applyAlignment="false" applyProtection="false">
      <alignment horizontal="general" vertical="bottom" textRotation="0" wrapText="false" indent="0" shrinkToFit="false"/>
      <protection locked="true" hidden="false"/>
    </xf>
    <xf numFmtId="176" fontId="28" fillId="6"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9" fontId="28" fillId="6" borderId="0" xfId="22" applyFont="true" applyBorder="true" applyAlignment="true" applyProtection="true">
      <alignment horizontal="general" vertical="bottom" textRotation="0" wrapText="false" indent="0" shrinkToFit="false"/>
      <protection locked="true" hidden="false"/>
    </xf>
    <xf numFmtId="174" fontId="28" fillId="7" borderId="0" xfId="0" applyFont="true" applyBorder="false" applyAlignment="false" applyProtection="false">
      <alignment horizontal="general" vertical="bottom" textRotation="0" wrapText="false" indent="0" shrinkToFit="false"/>
      <protection locked="true" hidden="false"/>
    </xf>
    <xf numFmtId="173" fontId="28" fillId="6" borderId="0" xfId="0" applyFont="true" applyBorder="false" applyAlignment="false" applyProtection="false">
      <alignment horizontal="general" vertical="bottom" textRotation="0" wrapText="false" indent="0" shrinkToFit="false"/>
      <protection locked="true" hidden="false"/>
    </xf>
    <xf numFmtId="173" fontId="28" fillId="6" borderId="0" xfId="22" applyFont="true" applyBorder="true" applyAlignment="true" applyProtection="true">
      <alignment horizontal="general"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81" fontId="28" fillId="0" borderId="0" xfId="21" applyFont="true" applyBorder="true" applyAlignment="true" applyProtection="tru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3" fontId="28"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84" fontId="28" fillId="0" borderId="2" xfId="0" applyFont="true" applyBorder="true" applyAlignment="false" applyProtection="false">
      <alignment horizontal="general" vertical="bottom" textRotation="0" wrapText="false" indent="0" shrinkToFit="false"/>
      <protection locked="true" hidden="false"/>
    </xf>
    <xf numFmtId="185" fontId="28"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8" fillId="9"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9" fontId="28" fillId="0" borderId="2" xfId="0" applyFont="true" applyBorder="true" applyAlignment="true" applyProtection="false">
      <alignment horizontal="center" vertical="bottom" textRotation="0" wrapText="false" indent="0" shrinkToFit="false"/>
      <protection locked="true" hidden="false"/>
    </xf>
    <xf numFmtId="176" fontId="28" fillId="0" borderId="2"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7" fontId="28" fillId="0" borderId="2" xfId="0" applyFont="true" applyBorder="true" applyAlignment="true" applyProtection="false">
      <alignment horizontal="center" vertical="bottom" textRotation="0" wrapText="false" indent="0" shrinkToFit="false"/>
      <protection locked="true" hidden="false"/>
    </xf>
    <xf numFmtId="173" fontId="28" fillId="0" borderId="2"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true" indent="0" shrinkToFit="false"/>
      <protection locked="true" hidden="false"/>
    </xf>
    <xf numFmtId="179" fontId="28" fillId="0" borderId="2"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1"/>
    <cellStyle name="桁区切り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749001331558"/>
          <c:y val="0.0703052153913098"/>
          <c:w val="0.677721371504661"/>
          <c:h val="0.893640827997762"/>
        </c:manualLayout>
      </c:layout>
      <c:scatterChart>
        <c:scatterStyle val="lineMarker"/>
        <c:varyColors val="0"/>
        <c:ser>
          <c:idx val="0"/>
          <c:order val="0"/>
          <c:tx>
            <c:strRef>
              <c:f>Calculated!$I$6</c:f>
              <c:strCache>
                <c:ptCount val="1"/>
                <c:pt idx="0">
                  <c:v>組合せ計算-1 (Friction)</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I$7:$I$42</c:f>
              <c:numCache>
                <c:formatCode>General</c:formatCode>
                <c:ptCount val="36"/>
              </c:numCache>
            </c:numRef>
          </c:yVal>
          <c:smooth val="0"/>
        </c:ser>
        <c:ser>
          <c:idx val="1"/>
          <c:order val="1"/>
          <c:tx>
            <c:strRef>
              <c:f>Calculated!$K$6</c:f>
              <c:strCache>
                <c:ptCount val="1"/>
                <c:pt idx="0">
                  <c:v>Laminar Flow</c:v>
                </c:pt>
              </c:strCache>
            </c:strRef>
          </c:tx>
          <c:spPr>
            <a:solidFill>
              <a:srgbClr val="003366"/>
            </a:solidFill>
            <a:ln w="12600">
              <a:solidFill>
                <a:srgbClr val="003366"/>
              </a:solidFill>
              <a:round/>
            </a:ln>
          </c:spPr>
          <c:marker>
            <c:symbol val="square"/>
            <c:size val="4"/>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K$7:$K$42</c:f>
              <c:numCache>
                <c:formatCode>General</c:formatCode>
                <c:ptCount val="36"/>
                <c:pt idx="0">
                  <c:v>0.0984615384615385</c:v>
                </c:pt>
                <c:pt idx="1">
                  <c:v>0.08</c:v>
                </c:pt>
                <c:pt idx="2">
                  <c:v>0.0640640640640641</c:v>
                </c:pt>
                <c:pt idx="3">
                  <c:v>0.064</c:v>
                </c:pt>
                <c:pt idx="4">
                  <c:v>0.0429530201342282</c:v>
                </c:pt>
                <c:pt idx="5">
                  <c:v>0.04</c:v>
                </c:pt>
                <c:pt idx="6">
                  <c:v>0.032</c:v>
                </c:pt>
                <c:pt idx="7">
                  <c:v>0.0278260869565217</c:v>
                </c:pt>
                <c:pt idx="8">
                  <c:v>0.0256</c:v>
                </c:pt>
                <c:pt idx="9">
                  <c:v>0.0237037037037037</c:v>
                </c:pt>
                <c:pt idx="10">
                  <c:v>0.0213333333333333</c:v>
                </c:pt>
                <c:pt idx="11">
                  <c:v>0.0188235294117647</c:v>
                </c:pt>
                <c:pt idx="12">
                  <c:v>0.0161209068010076</c:v>
                </c:pt>
                <c:pt idx="13">
                  <c:v>0.016</c:v>
                </c:pt>
              </c:numCache>
            </c:numRef>
          </c:yVal>
          <c:smooth val="0"/>
        </c:ser>
        <c:ser>
          <c:idx val="2"/>
          <c:order val="2"/>
          <c:tx>
            <c:strRef>
              <c:f>Calculated!$Q$6</c:f>
              <c:strCache>
                <c:ptCount val="1"/>
                <c:pt idx="0">
                  <c:v>Prandtl-Karman</c:v>
                </c:pt>
              </c:strCache>
            </c:strRef>
          </c:tx>
          <c:spPr>
            <a:solidFill>
              <a:srgbClr val="808000"/>
            </a:solidFill>
            <a:ln w="12600">
              <a:solidFill>
                <a:srgbClr val="808000"/>
              </a:solidFill>
              <a:round/>
            </a:ln>
          </c:spPr>
          <c:marker>
            <c:symbol val="triang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Q$7:$Q$42</c:f>
              <c:numCache>
                <c:formatCode>General</c:formatCode>
                <c:ptCount val="36"/>
              </c:numCache>
            </c:numRef>
          </c:yVal>
          <c:smooth val="0"/>
        </c:ser>
        <c:ser>
          <c:idx val="3"/>
          <c:order val="3"/>
          <c:tx>
            <c:strRef>
              <c:f>Calculated!$S$6</c:f>
              <c:strCache>
                <c:ptCount val="1"/>
                <c:pt idx="0">
                  <c:v>0.00001</c:v>
                </c:pt>
              </c:strCache>
            </c:strRef>
          </c:tx>
          <c:spPr>
            <a:solidFill>
              <a:srgbClr val="666699"/>
            </a:solidFill>
            <a:ln w="12600">
              <a:solidFill>
                <a:srgbClr val="666699"/>
              </a:solidFill>
              <a:round/>
            </a:ln>
          </c:spPr>
          <c:marker>
            <c:symbol val="x"/>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S$7:$S$42</c:f>
              <c:numCache>
                <c:formatCode>General</c:formatCode>
                <c:ptCount val="36"/>
              </c:numCache>
            </c:numRef>
          </c:yVal>
          <c:smooth val="0"/>
        </c:ser>
        <c:ser>
          <c:idx val="4"/>
          <c:order val="4"/>
          <c:tx>
            <c:strRef>
              <c:f>Calculated!$T$6</c:f>
              <c:strCache>
                <c:ptCount val="1"/>
                <c:pt idx="0">
                  <c:v>0.00005</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T$7:$T$42</c:f>
              <c:numCache>
                <c:formatCode>General</c:formatCode>
                <c:ptCount val="36"/>
              </c:numCache>
            </c:numRef>
          </c:yVal>
          <c:smooth val="0"/>
        </c:ser>
        <c:ser>
          <c:idx val="5"/>
          <c:order val="5"/>
          <c:tx>
            <c:strRef>
              <c:f>Calculated!$U$6</c:f>
              <c:strCache>
                <c:ptCount val="1"/>
                <c:pt idx="0">
                  <c:v>0.0001</c:v>
                </c:pt>
              </c:strCache>
            </c:strRef>
          </c:tx>
          <c:spPr>
            <a:solidFill>
              <a:srgbClr val="808000"/>
            </a:solidFill>
            <a:ln w="12600">
              <a:solidFill>
                <a:srgbClr val="808000"/>
              </a:solidFill>
              <a:round/>
            </a:ln>
          </c:spPr>
          <c:marker>
            <c:symbol val="circ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U$7:$U$42</c:f>
              <c:numCache>
                <c:formatCode>General</c:formatCode>
                <c:ptCount val="36"/>
              </c:numCache>
            </c:numRef>
          </c:yVal>
          <c:smooth val="0"/>
        </c:ser>
        <c:ser>
          <c:idx val="6"/>
          <c:order val="6"/>
          <c:tx>
            <c:strRef>
              <c:f>Calculated!$V$6</c:f>
              <c:strCache>
                <c:ptCount val="1"/>
                <c:pt idx="0">
                  <c:v>0.0002</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V$7:$V$42</c:f>
              <c:numCache>
                <c:formatCode>General</c:formatCode>
                <c:ptCount val="36"/>
              </c:numCache>
            </c:numRef>
          </c:yVal>
          <c:smooth val="0"/>
        </c:ser>
        <c:ser>
          <c:idx val="7"/>
          <c:order val="7"/>
          <c:tx>
            <c:strRef>
              <c:f>Calculated!$W$6</c:f>
              <c:strCache>
                <c:ptCount val="1"/>
                <c:pt idx="0">
                  <c:v>0.0004</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W$7:$W$42</c:f>
              <c:numCache>
                <c:formatCode>General</c:formatCode>
                <c:ptCount val="36"/>
              </c:numCache>
            </c:numRef>
          </c:yVal>
          <c:smooth val="0"/>
        </c:ser>
        <c:ser>
          <c:idx val="8"/>
          <c:order val="8"/>
          <c:tx>
            <c:strRef>
              <c:f>Calculated!$X$6</c:f>
              <c:strCache>
                <c:ptCount val="1"/>
                <c:pt idx="0">
                  <c:v>0.0006</c:v>
                </c:pt>
              </c:strCache>
            </c:strRef>
          </c:tx>
          <c:spPr>
            <a:solidFill>
              <a:srgbClr val="808000"/>
            </a:solidFill>
            <a:ln w="12600">
              <a:solidFill>
                <a:srgbClr val="808000"/>
              </a:solidFill>
              <a:round/>
            </a:ln>
          </c:spPr>
          <c:marker>
            <c:symbol val="diamond"/>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X$7:$X$42</c:f>
              <c:numCache>
                <c:formatCode>General</c:formatCode>
                <c:ptCount val="36"/>
              </c:numCache>
            </c:numRef>
          </c:yVal>
          <c:smooth val="0"/>
        </c:ser>
        <c:ser>
          <c:idx val="9"/>
          <c:order val="9"/>
          <c:tx>
            <c:strRef>
              <c:f>Calculated!$Y$6</c:f>
              <c:strCache>
                <c:ptCount val="1"/>
                <c:pt idx="0">
                  <c:v>0.0008</c:v>
                </c:pt>
              </c:strCache>
            </c:strRef>
          </c:tx>
          <c:spPr>
            <a:solidFill>
              <a:srgbClr val="666699"/>
            </a:solidFill>
            <a:ln w="12600">
              <a:solidFill>
                <a:srgbClr val="666699"/>
              </a:solidFill>
              <a:round/>
            </a:ln>
          </c:spPr>
          <c:marker>
            <c:symbol val="diamond"/>
            <c:size val="5"/>
            <c:spPr>
              <a:solidFill>
                <a:srgbClr val="666699"/>
              </a:solidFill>
            </c:spPr>
          </c:marker>
          <c:dPt>
            <c:idx val="24"/>
            <c:marker>
              <c:symbol val="diamond"/>
              <c:size val="5"/>
              <c:spPr>
                <a:solidFill>
                  <a:srgbClr val="666699"/>
                </a:solidFill>
              </c:spPr>
            </c:marker>
          </c:dPt>
          <c:dLbls>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Y$7:$Y$42</c:f>
              <c:numCache>
                <c:formatCode>General</c:formatCode>
                <c:ptCount val="36"/>
              </c:numCache>
            </c:numRef>
          </c:yVal>
          <c:smooth val="0"/>
        </c:ser>
        <c:ser>
          <c:idx val="10"/>
          <c:order val="10"/>
          <c:tx>
            <c:strRef>
              <c:f>Calculated!$Z$6</c:f>
              <c:strCache>
                <c:ptCount val="1"/>
                <c:pt idx="0">
                  <c:v>0.001</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Z$7:$Z$42</c:f>
              <c:numCache>
                <c:formatCode>General</c:formatCode>
                <c:ptCount val="36"/>
              </c:numCache>
            </c:numRef>
          </c:yVal>
          <c:smooth val="0"/>
        </c:ser>
        <c:ser>
          <c:idx val="11"/>
          <c:order val="11"/>
          <c:tx>
            <c:strRef>
              <c:f>Calculated!$AA$6</c:f>
              <c:strCache>
                <c:ptCount val="1"/>
                <c:pt idx="0">
                  <c:v>0.002</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A$7:$AA$42</c:f>
              <c:numCache>
                <c:formatCode>General</c:formatCode>
                <c:ptCount val="36"/>
              </c:numCache>
            </c:numRef>
          </c:yVal>
          <c:smooth val="0"/>
        </c:ser>
        <c:ser>
          <c:idx val="12"/>
          <c:order val="12"/>
          <c:tx>
            <c:strRef>
              <c:f>Calculated!$AB$6</c:f>
              <c:strCache>
                <c:ptCount val="1"/>
                <c:pt idx="0">
                  <c:v>0.004</c:v>
                </c:pt>
              </c:strCache>
            </c:strRef>
          </c:tx>
          <c:spPr>
            <a:solidFill>
              <a:srgbClr val="666699"/>
            </a:solidFill>
            <a:ln w="12600">
              <a:solidFill>
                <a:srgbClr val="666699"/>
              </a:solidFill>
              <a:round/>
            </a:ln>
          </c:spPr>
          <c:marker>
            <c:symbol val="x"/>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B$7:$AB$42</c:f>
              <c:numCache>
                <c:formatCode>General</c:formatCode>
                <c:ptCount val="36"/>
              </c:numCache>
            </c:numRef>
          </c:yVal>
          <c:smooth val="0"/>
        </c:ser>
        <c:ser>
          <c:idx val="13"/>
          <c:order val="13"/>
          <c:tx>
            <c:strRef>
              <c:f>Calculated!$AC$6</c:f>
              <c:strCache>
                <c:ptCount val="1"/>
                <c:pt idx="0">
                  <c:v>0.006</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C$7:$AC$42</c:f>
              <c:numCache>
                <c:formatCode>General</c:formatCode>
                <c:ptCount val="36"/>
              </c:numCache>
            </c:numRef>
          </c:yVal>
          <c:smooth val="0"/>
        </c:ser>
        <c:ser>
          <c:idx val="14"/>
          <c:order val="14"/>
          <c:tx>
            <c:strRef>
              <c:f>Calculated!$AD$6</c:f>
              <c:strCache>
                <c:ptCount val="1"/>
                <c:pt idx="0">
                  <c:v>0.008</c:v>
                </c:pt>
              </c:strCache>
            </c:strRef>
          </c:tx>
          <c:spPr>
            <a:solidFill>
              <a:srgbClr val="99cc00"/>
            </a:solidFill>
            <a:ln w="12600">
              <a:solidFill>
                <a:srgbClr val="99cc00"/>
              </a:solidFill>
              <a:round/>
            </a:ln>
          </c:spPr>
          <c:marker>
            <c:symbol val="circ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D$7:$AD$42</c:f>
              <c:numCache>
                <c:formatCode>General</c:formatCode>
                <c:ptCount val="36"/>
              </c:numCache>
            </c:numRef>
          </c:yVal>
          <c:smooth val="0"/>
        </c:ser>
        <c:ser>
          <c:idx val="15"/>
          <c:order val="15"/>
          <c:tx>
            <c:strRef>
              <c:f>Calculated!$AE$6</c:f>
              <c:strCache>
                <c:ptCount val="1"/>
                <c:pt idx="0">
                  <c:v>0.01</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E$7:$AE$42</c:f>
              <c:numCache>
                <c:formatCode>General</c:formatCode>
                <c:ptCount val="36"/>
              </c:numCache>
            </c:numRef>
          </c:yVal>
          <c:smooth val="0"/>
        </c:ser>
        <c:ser>
          <c:idx val="16"/>
          <c:order val="16"/>
          <c:tx>
            <c:strRef>
              <c:f>Calculated!$AF$6</c:f>
              <c:strCache>
                <c:ptCount val="1"/>
                <c:pt idx="0">
                  <c:v>0.015</c:v>
                </c:pt>
              </c:strCache>
            </c:strRef>
          </c:tx>
          <c:spPr>
            <a:solidFill>
              <a:srgbClr val="33cccc"/>
            </a:solidFill>
            <a:ln w="12600">
              <a:solidFill>
                <a:srgbClr val="33cccc"/>
              </a:solidFill>
              <a:round/>
            </a:ln>
          </c:spPr>
          <c:marker>
            <c:symbol val="circ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F$7:$AF$42</c:f>
              <c:numCache>
                <c:formatCode>General</c:formatCode>
                <c:ptCount val="36"/>
              </c:numCache>
            </c:numRef>
          </c:yVal>
          <c:smooth val="0"/>
        </c:ser>
        <c:ser>
          <c:idx val="17"/>
          <c:order val="17"/>
          <c:tx>
            <c:strRef>
              <c:f>Calculated!$AG$6</c:f>
              <c:strCache>
                <c:ptCount val="1"/>
                <c:pt idx="0">
                  <c:v>0.02</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G$7:$AG$42</c:f>
              <c:numCache>
                <c:formatCode>General</c:formatCode>
                <c:ptCount val="36"/>
              </c:numCache>
            </c:numRef>
          </c:yVal>
          <c:smooth val="0"/>
        </c:ser>
        <c:ser>
          <c:idx val="18"/>
          <c:order val="18"/>
          <c:tx>
            <c:strRef>
              <c:f>Calculated!$AH$6</c:f>
              <c:strCache>
                <c:ptCount val="1"/>
                <c:pt idx="0">
                  <c:v>0.03</c:v>
                </c:pt>
              </c:strCache>
            </c:strRef>
          </c:tx>
          <c:spPr>
            <a:solidFill>
              <a:srgbClr val="9999ff"/>
            </a:solidFill>
            <a:ln w="126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H$7:$AH$42</c:f>
              <c:numCache>
                <c:formatCode>General</c:formatCode>
                <c:ptCount val="36"/>
              </c:numCache>
            </c:numRef>
          </c:yVal>
          <c:smooth val="0"/>
        </c:ser>
        <c:ser>
          <c:idx val="19"/>
          <c:order val="19"/>
          <c:tx>
            <c:strRef>
              <c:f>Calculated!$AI$6</c:f>
              <c:strCache>
                <c:ptCount val="1"/>
                <c:pt idx="0">
                  <c:v>0.04</c:v>
                </c:pt>
              </c:strCache>
            </c:strRef>
          </c:tx>
          <c:spPr>
            <a:solidFill>
              <a:srgbClr val="ff8080"/>
            </a:solidFill>
            <a:ln w="126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I$7:$AI$42</c:f>
              <c:numCache>
                <c:formatCode>General</c:formatCode>
                <c:ptCount val="36"/>
              </c:numCache>
            </c:numRef>
          </c:yVal>
          <c:smooth val="0"/>
        </c:ser>
        <c:ser>
          <c:idx val="20"/>
          <c:order val="20"/>
          <c:tx>
            <c:strRef>
              <c:f>Calculated!$AJ$6</c:f>
              <c:strCache>
                <c:ptCount val="1"/>
                <c:pt idx="0">
                  <c:v>0.05</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J$7:$AJ$42</c:f>
              <c:numCache>
                <c:formatCode>General</c:formatCode>
                <c:ptCount val="36"/>
              </c:numCache>
            </c:numRef>
          </c:yVal>
          <c:smooth val="0"/>
        </c:ser>
        <c:ser>
          <c:idx val="21"/>
          <c:order val="21"/>
          <c:tx>
            <c:strRef>
              <c:f>Calculated!$AK$6</c:f>
              <c:strCache>
                <c:ptCount val="1"/>
                <c:pt idx="0">
                  <c:v>0.06</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K$7:$AK$42</c:f>
              <c:numCache>
                <c:formatCode>General</c:formatCode>
                <c:ptCount val="36"/>
              </c:numCache>
            </c:numRef>
          </c:yVal>
          <c:smooth val="0"/>
        </c:ser>
        <c:ser>
          <c:idx val="22"/>
          <c:order val="22"/>
          <c:tx>
            <c:strRef>
              <c:f>Calculated!$AL$6</c:f>
              <c:strCache>
                <c:ptCount val="1"/>
                <c:pt idx="0">
                  <c:v>0.07</c:v>
                </c:pt>
              </c:strCache>
            </c:strRef>
          </c:tx>
          <c:spPr>
            <a:solidFill>
              <a:srgbClr val="003366"/>
            </a:solidFill>
            <a:ln w="12600">
              <a:solidFill>
                <a:srgbClr val="003366"/>
              </a:solidFill>
              <a:round/>
            </a:ln>
          </c:spPr>
          <c:marker>
            <c:symbol val="circle"/>
            <c:size val="4"/>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AL$7:$AL$42</c:f>
              <c:numCache>
                <c:formatCode>General</c:formatCode>
                <c:ptCount val="36"/>
              </c:numCache>
            </c:numRef>
          </c:yVal>
          <c:smooth val="0"/>
        </c:ser>
        <c:ser>
          <c:idx val="23"/>
          <c:order val="23"/>
          <c:tx>
            <c:strRef>
              <c:f>Calculated!$AS$6</c:f>
              <c:strCache>
                <c:ptCount val="1"/>
                <c:pt idx="0">
                  <c:v>Complete Turbulence</c:v>
                </c:pt>
              </c:strCache>
            </c:strRef>
          </c:tx>
          <c:spPr>
            <a:solidFill>
              <a:srgbClr val="000000"/>
            </a:solidFill>
            <a:ln w="12600">
              <a:solidFill>
                <a:srgbClr val="000000"/>
              </a:solidFill>
              <a:custDash>
                <a:ds d="300000" sp="300000"/>
              </a:custDash>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AR$7:$AR$38</c:f>
              <c:numCache>
                <c:formatCode>General</c:formatCode>
                <c:ptCount val="32"/>
              </c:numCache>
            </c:numRef>
          </c:xVal>
          <c:yVal>
            <c:numRef>
              <c:f>Calculated!$AS$7:$AS$38</c:f>
              <c:numCache>
                <c:formatCode>General</c:formatCode>
                <c:ptCount val="32"/>
              </c:numCache>
            </c:numRef>
          </c:yVal>
          <c:smooth val="0"/>
        </c:ser>
        <c:axId val="73302137"/>
        <c:axId val="93365813"/>
      </c:scatterChart>
      <c:valAx>
        <c:axId val="73302137"/>
        <c:scaling>
          <c:logBase val="10"/>
          <c:orientation val="minMax"/>
          <c:min val="100"/>
        </c:scaling>
        <c:delete val="0"/>
        <c:axPos val="b"/>
        <c:majorGridlines>
          <c:spPr>
            <a:ln w="12600">
              <a:solidFill>
                <a:srgbClr val="808080"/>
              </a:solidFill>
              <a:round/>
            </a:ln>
          </c:spPr>
        </c:majorGridlines>
        <c:minorGridlines>
          <c:spPr>
            <a:ln w="0">
              <a:solidFill>
                <a:srgbClr val="c0c0c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レイノルズ数 (Reynolds Number)</a:t>
                </a:r>
              </a:p>
            </c:rich>
          </c:tx>
          <c:layout>
            <c:manualLayout>
              <c:xMode val="edge"/>
              <c:yMode val="edge"/>
              <c:x val="0.334012982689747"/>
              <c:y val="0.947162304966743"/>
            </c:manualLayout>
          </c:layout>
          <c:overlay val="0"/>
          <c:spPr>
            <a:noFill/>
            <a:ln w="0">
              <a:noFill/>
            </a:ln>
          </c:spPr>
        </c:title>
        <c:numFmt formatCode="#,##0_ " sourceLinked="0"/>
        <c:majorTickMark val="out"/>
        <c:minorTickMark val="none"/>
        <c:tickLblPos val="low"/>
        <c:spPr>
          <a:ln w="0">
            <a:solidFill>
              <a:srgbClr val="808080"/>
            </a:solidFill>
          </a:ln>
        </c:spPr>
        <c:txPr>
          <a:bodyPr rot="-900000"/>
          <a:lstStyle/>
          <a:p>
            <a:pPr>
              <a:defRPr b="0" sz="1000" spc="-1" strike="noStrike">
                <a:solidFill>
                  <a:srgbClr val="000000"/>
                </a:solidFill>
                <a:latin typeface="ＭＳ Ｐゴシック"/>
              </a:defRPr>
            </a:pPr>
          </a:p>
        </c:txPr>
        <c:crossAx val="93365813"/>
        <c:crossesAt val="0"/>
        <c:crossBetween val="midCat"/>
      </c:valAx>
      <c:valAx>
        <c:axId val="93365813"/>
        <c:scaling>
          <c:orientation val="minMax"/>
          <c:max val="0.1"/>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摩擦係数 (Friction Factor)</a:t>
                </a:r>
              </a:p>
            </c:rich>
          </c:tx>
          <c:layout>
            <c:manualLayout>
              <c:xMode val="edge"/>
              <c:yMode val="edge"/>
              <c:x val="0.0104027962716378"/>
              <c:y val="0.167526574252502"/>
            </c:manualLayout>
          </c:layout>
          <c:overlay val="0"/>
          <c:spPr>
            <a:noFill/>
            <a:ln w="0">
              <a:noFill/>
            </a:ln>
          </c:spPr>
        </c:title>
        <c:numFmt formatCode="#,##0.00000_ " sourceLinked="1"/>
        <c:majorTickMark val="out"/>
        <c:minorTickMark val="none"/>
        <c:tickLblPos val="nextTo"/>
        <c:spPr>
          <a:ln w="12600">
            <a:solidFill>
              <a:srgbClr val="808080"/>
            </a:solidFill>
            <a:round/>
          </a:ln>
        </c:spPr>
        <c:txPr>
          <a:bodyPr/>
          <a:lstStyle/>
          <a:p>
            <a:pPr>
              <a:defRPr b="0" sz="1000" spc="-1" strike="noStrike">
                <a:solidFill>
                  <a:srgbClr val="000000"/>
                </a:solidFill>
                <a:latin typeface="ＭＳ Ｐゴシック"/>
              </a:defRPr>
            </a:pPr>
          </a:p>
        </c:txPr>
        <c:crossAx val="73302137"/>
        <c:crossesAt val="1"/>
        <c:crossBetween val="midCat"/>
      </c:valAx>
      <c:spPr>
        <a:solidFill>
          <a:srgbClr val="ffffff"/>
        </a:solidFill>
        <a:ln w="0">
          <a:noFill/>
        </a:ln>
      </c:spPr>
    </c:plotArea>
    <c:legend>
      <c:legendPos val="r"/>
      <c:layout>
        <c:manualLayout>
          <c:xMode val="edge"/>
          <c:yMode val="edge"/>
          <c:x val="0.718375499334221"/>
          <c:y val="0.0887051656617144"/>
          <c:w val="0.26568741677763"/>
          <c:h val="0.68197923789395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833643622523"/>
          <c:y val="0.0703548930331192"/>
          <c:w val="0.685821852633321"/>
          <c:h val="0.893843946859602"/>
        </c:manualLayout>
      </c:layout>
      <c:scatterChart>
        <c:scatterStyle val="lineMarker"/>
        <c:varyColors val="0"/>
        <c:ser>
          <c:idx val="0"/>
          <c:order val="0"/>
          <c:tx>
            <c:strRef>
              <c:f>Calculated!$I$6</c:f>
              <c:strCache>
                <c:ptCount val="1"/>
                <c:pt idx="0">
                  <c:v>組合せ計算-1 (Friction)</c:v>
                </c:pt>
              </c:strCache>
            </c:strRef>
          </c:tx>
          <c:spPr>
            <a:solidFill>
              <a:srgbClr val="ff0000"/>
            </a:solidFill>
            <a:ln w="12600">
              <a:solidFill>
                <a:srgbClr val="ff0000"/>
              </a:solidFill>
              <a:round/>
            </a:ln>
          </c:spPr>
          <c:marker>
            <c:symbol val="x"/>
            <c:size val="4"/>
            <c:spPr>
              <a:solidFill>
                <a:srgbClr val="ff0000"/>
              </a:solidFill>
            </c:spPr>
          </c:marker>
          <c:dPt>
            <c:idx val="5"/>
            <c:marker>
              <c:symbol val="x"/>
              <c:size val="4"/>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I$7:$I$42</c:f>
              <c:numCache>
                <c:formatCode>General</c:formatCode>
                <c:ptCount val="36"/>
              </c:numCache>
            </c:numRef>
          </c:yVal>
          <c:smooth val="0"/>
        </c:ser>
        <c:ser>
          <c:idx val="1"/>
          <c:order val="1"/>
          <c:tx>
            <c:strRef>
              <c:f>Calculated!$K$6</c:f>
              <c:strCache>
                <c:ptCount val="1"/>
                <c:pt idx="0">
                  <c:v>Laminar Flow</c:v>
                </c:pt>
              </c:strCache>
            </c:strRef>
          </c:tx>
          <c:spPr>
            <a:solidFill>
              <a:srgbClr val="003366"/>
            </a:solidFill>
            <a:ln w="12600">
              <a:solidFill>
                <a:srgbClr val="003366"/>
              </a:solidFill>
              <a:round/>
            </a:ln>
          </c:spPr>
          <c:marker>
            <c:symbol val="square"/>
            <c:size val="3"/>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K$7:$K$42</c:f>
              <c:numCache>
                <c:formatCode>General</c:formatCode>
                <c:ptCount val="36"/>
                <c:pt idx="0">
                  <c:v>0.0984615384615385</c:v>
                </c:pt>
                <c:pt idx="1">
                  <c:v>0.08</c:v>
                </c:pt>
                <c:pt idx="2">
                  <c:v>0.0640640640640641</c:v>
                </c:pt>
                <c:pt idx="3">
                  <c:v>0.064</c:v>
                </c:pt>
                <c:pt idx="4">
                  <c:v>0.0429530201342282</c:v>
                </c:pt>
                <c:pt idx="5">
                  <c:v>0.04</c:v>
                </c:pt>
                <c:pt idx="6">
                  <c:v>0.032</c:v>
                </c:pt>
                <c:pt idx="7">
                  <c:v>0.0278260869565217</c:v>
                </c:pt>
                <c:pt idx="8">
                  <c:v>0.0256</c:v>
                </c:pt>
                <c:pt idx="9">
                  <c:v>0.0237037037037037</c:v>
                </c:pt>
                <c:pt idx="10">
                  <c:v>0.0213333333333333</c:v>
                </c:pt>
                <c:pt idx="11">
                  <c:v>0.0188235294117647</c:v>
                </c:pt>
                <c:pt idx="12">
                  <c:v>0.0161209068010076</c:v>
                </c:pt>
                <c:pt idx="13">
                  <c:v>0.016</c:v>
                </c:pt>
              </c:numCache>
            </c:numRef>
          </c:yVal>
          <c:smooth val="0"/>
        </c:ser>
        <c:ser>
          <c:idx val="2"/>
          <c:order val="2"/>
          <c:tx>
            <c:strRef>
              <c:f>Calculated!$Q$6</c:f>
              <c:strCache>
                <c:ptCount val="1"/>
                <c:pt idx="0">
                  <c:v>Prandtl-Karman</c:v>
                </c:pt>
              </c:strCache>
            </c:strRef>
          </c:tx>
          <c:spPr>
            <a:solidFill>
              <a:srgbClr val="808000"/>
            </a:solidFill>
            <a:ln w="12600">
              <a:solidFill>
                <a:srgbClr val="808000"/>
              </a:solidFill>
              <a:round/>
            </a:ln>
          </c:spPr>
          <c:marker>
            <c:symbol val="triang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Q$7:$Q$42</c:f>
              <c:numCache>
                <c:formatCode>General</c:formatCode>
                <c:ptCount val="36"/>
              </c:numCache>
            </c:numRef>
          </c:yVal>
          <c:smooth val="0"/>
        </c:ser>
        <c:ser>
          <c:idx val="3"/>
          <c:order val="3"/>
          <c:tx>
            <c:strRef>
              <c:f>Calculated!$AS$6</c:f>
              <c:strCache>
                <c:ptCount val="1"/>
                <c:pt idx="0">
                  <c:v>Complete Turbulence</c:v>
                </c:pt>
              </c:strCache>
            </c:strRef>
          </c:tx>
          <c:spPr>
            <a:solidFill>
              <a:srgbClr val="000000"/>
            </a:solidFill>
            <a:ln w="12600">
              <a:solidFill>
                <a:srgbClr val="000000"/>
              </a:solidFill>
              <a:custDash>
                <a:ds d="300000" sp="300000"/>
              </a:custDash>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AR$7:$AR$38</c:f>
              <c:numCache>
                <c:formatCode>General</c:formatCode>
                <c:ptCount val="32"/>
              </c:numCache>
            </c:numRef>
          </c:xVal>
          <c:yVal>
            <c:numRef>
              <c:f>Calculated!$AS$7:$AS$38</c:f>
              <c:numCache>
                <c:formatCode>General</c:formatCode>
                <c:ptCount val="32"/>
              </c:numCache>
            </c:numRef>
          </c:yVal>
          <c:smooth val="0"/>
        </c:ser>
        <c:ser>
          <c:idx val="4"/>
          <c:order val="4"/>
          <c:tx>
            <c:strRef>
              <c:f>Calculated!$P$6</c:f>
              <c:strCache>
                <c:ptCount val="1"/>
                <c:pt idx="0">
                  <c:v>Transition-λ</c:v>
                </c:pt>
              </c:strCache>
            </c:strRef>
          </c:tx>
          <c:spPr>
            <a:solidFill>
              <a:srgbClr val="3366ff"/>
            </a:solidFill>
            <a:ln w="12600">
              <a:solidFill>
                <a:srgbClr val="3366ff"/>
              </a:solidFill>
              <a:round/>
            </a:ln>
          </c:spPr>
          <c:marker>
            <c:symbol val="diamond"/>
            <c:size val="4"/>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P$7:$P$42</c:f>
              <c:numCache>
                <c:formatCode>General</c:formatCode>
                <c:ptCount val="36"/>
                <c:pt idx="5">
                  <c:v>0.0425393169710294</c:v>
                </c:pt>
                <c:pt idx="6">
                  <c:v>0.0319999999999999</c:v>
                </c:pt>
                <c:pt idx="7">
                  <c:v>0.0291371540461623</c:v>
                </c:pt>
                <c:pt idx="8">
                  <c:v>0.0290615282429219</c:v>
                </c:pt>
                <c:pt idx="9">
                  <c:v>0.030086909149205</c:v>
                </c:pt>
                <c:pt idx="10">
                  <c:v>0.032984622088038</c:v>
                </c:pt>
                <c:pt idx="11">
                  <c:v>0.0376443341435445</c:v>
                </c:pt>
                <c:pt idx="12">
                  <c:v>0.0408202208070129</c:v>
                </c:pt>
                <c:pt idx="13">
                  <c:v>0.0407414534142859</c:v>
                </c:pt>
              </c:numCache>
            </c:numRef>
          </c:yVal>
          <c:smooth val="0"/>
        </c:ser>
        <c:ser>
          <c:idx val="5"/>
          <c:order val="5"/>
          <c:tx>
            <c:strRef>
              <c:f>Calculated!$R$6</c:f>
              <c:strCache>
                <c:ptCount val="1"/>
                <c:pt idx="0">
                  <c:v>0.000163559044815178</c:v>
                </c:pt>
              </c:strCache>
            </c:strRef>
          </c:tx>
          <c:spPr>
            <a:solidFill>
              <a:srgbClr val="660066"/>
            </a:solidFill>
            <a:ln w="12600">
              <a:solidFill>
                <a:srgbClr val="660066"/>
              </a:solidFill>
              <a:round/>
            </a:ln>
          </c:spPr>
          <c:marker>
            <c:symbol val="square"/>
            <c:size val="6"/>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R$7:$R$42</c:f>
              <c:numCache>
                <c:formatCode>General</c:formatCode>
                <c:ptCount val="36"/>
              </c:numCache>
            </c:numRef>
          </c:yVal>
          <c:smooth val="0"/>
        </c:ser>
        <c:axId val="39532333"/>
        <c:axId val="15331814"/>
      </c:scatterChart>
      <c:valAx>
        <c:axId val="39532333"/>
        <c:scaling>
          <c:logBase val="10"/>
          <c:orientation val="minMax"/>
          <c:min val="100"/>
        </c:scaling>
        <c:delete val="0"/>
        <c:axPos val="b"/>
        <c:majorGridlines>
          <c:spPr>
            <a:ln w="12600">
              <a:solidFill>
                <a:srgbClr val="808080"/>
              </a:solidFill>
              <a:round/>
            </a:ln>
          </c:spPr>
        </c:majorGridlines>
        <c:minorGridlines>
          <c:spPr>
            <a:ln w="0">
              <a:solidFill>
                <a:srgbClr val="c0c0c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レイノルズ数 (Reynolds Number)</a:t>
                </a:r>
              </a:p>
            </c:rich>
          </c:tx>
          <c:layout>
            <c:manualLayout>
              <c:xMode val="edge"/>
              <c:yMode val="edge"/>
              <c:x val="0.297050184104919"/>
              <c:y val="0.947109087507017"/>
            </c:manualLayout>
          </c:layout>
          <c:overlay val="0"/>
          <c:spPr>
            <a:noFill/>
            <a:ln w="0">
              <a:noFill/>
            </a:ln>
          </c:spPr>
        </c:title>
        <c:numFmt formatCode="#,##0_ " sourceLinked="0"/>
        <c:majorTickMark val="out"/>
        <c:minorTickMark val="none"/>
        <c:tickLblPos val="low"/>
        <c:spPr>
          <a:ln w="0">
            <a:solidFill>
              <a:srgbClr val="808080"/>
            </a:solidFill>
          </a:ln>
        </c:spPr>
        <c:txPr>
          <a:bodyPr rot="-900000"/>
          <a:lstStyle/>
          <a:p>
            <a:pPr>
              <a:defRPr b="0" sz="1000" spc="-1" strike="noStrike">
                <a:solidFill>
                  <a:srgbClr val="000000"/>
                </a:solidFill>
                <a:latin typeface="ＭＳ Ｐゴシック"/>
              </a:defRPr>
            </a:pPr>
          </a:p>
        </c:txPr>
        <c:crossAx val="15331814"/>
        <c:crossesAt val="0"/>
        <c:crossBetween val="midCat"/>
      </c:valAx>
      <c:valAx>
        <c:axId val="15331814"/>
        <c:scaling>
          <c:orientation val="minMax"/>
          <c:max val="0.1"/>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摩擦係数 (Friction Factor)</a:t>
                </a:r>
              </a:p>
            </c:rich>
          </c:tx>
          <c:layout>
            <c:manualLayout>
              <c:xMode val="edge"/>
              <c:yMode val="edge"/>
              <c:x val="0.0103429729841546"/>
              <c:y val="0.168153184057881"/>
            </c:manualLayout>
          </c:layout>
          <c:overlay val="0"/>
          <c:spPr>
            <a:noFill/>
            <a:ln w="0">
              <a:noFill/>
            </a:ln>
          </c:spPr>
        </c:title>
        <c:numFmt formatCode="#,##0.00000_ " sourceLinked="1"/>
        <c:majorTickMark val="out"/>
        <c:minorTickMark val="none"/>
        <c:tickLblPos val="nextTo"/>
        <c:spPr>
          <a:ln w="12600">
            <a:solidFill>
              <a:srgbClr val="808080"/>
            </a:solidFill>
            <a:round/>
          </a:ln>
        </c:spPr>
        <c:txPr>
          <a:bodyPr/>
          <a:lstStyle/>
          <a:p>
            <a:pPr>
              <a:defRPr b="0" sz="1000" spc="-1" strike="noStrike">
                <a:solidFill>
                  <a:srgbClr val="000000"/>
                </a:solidFill>
                <a:latin typeface="ＭＳ Ｐゴシック"/>
              </a:defRPr>
            </a:pPr>
          </a:p>
        </c:txPr>
        <c:crossAx val="39532333"/>
        <c:crossesAt val="1"/>
        <c:crossBetween val="midCat"/>
      </c:valAx>
      <c:spPr>
        <a:solidFill>
          <a:srgbClr val="ffffff"/>
        </a:solidFill>
        <a:ln w="0">
          <a:noFill/>
        </a:ln>
      </c:spPr>
    </c:plotArea>
    <c:legend>
      <c:legendPos val="r"/>
      <c:layout>
        <c:manualLayout>
          <c:xMode val="edge"/>
          <c:yMode val="edge"/>
          <c:x val="0.718877994290679"/>
          <c:y val="0.0868209318281045"/>
          <c:w val="0.255430060816681"/>
          <c:h val="0.209006424249984"/>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240908526747"/>
          <c:y val="0.0703548930331192"/>
          <c:w val="0.68118820073642"/>
          <c:h val="0.893843946859602"/>
        </c:manualLayout>
      </c:layout>
      <c:scatterChart>
        <c:scatterStyle val="lineMarker"/>
        <c:varyColors val="0"/>
        <c:ser>
          <c:idx val="0"/>
          <c:order val="0"/>
          <c:tx>
            <c:strRef>
              <c:f>Calculated!$J$6</c:f>
              <c:strCache>
                <c:ptCount val="1"/>
                <c:pt idx="0">
                  <c:v>組合せ計算-2 (Friction2)</c:v>
                </c:pt>
              </c:strCache>
            </c:strRef>
          </c:tx>
          <c:spPr>
            <a:solidFill>
              <a:srgbClr val="ff0000"/>
            </a:solidFill>
            <a:ln w="12600">
              <a:solidFill>
                <a:srgbClr val="ff0000"/>
              </a:solidFill>
              <a:round/>
            </a:ln>
          </c:spPr>
          <c:marker>
            <c:symbol val="x"/>
            <c:size val="4"/>
            <c:spPr>
              <a:solidFill>
                <a:srgbClr val="ff0000"/>
              </a:solidFill>
            </c:spPr>
          </c:marker>
          <c:dPt>
            <c:idx val="5"/>
            <c:marker>
              <c:symbol val="x"/>
              <c:size val="4"/>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J$7:$J$42</c:f>
              <c:numCache>
                <c:formatCode>General</c:formatCode>
                <c:ptCount val="36"/>
              </c:numCache>
            </c:numRef>
          </c:yVal>
          <c:smooth val="0"/>
        </c:ser>
        <c:ser>
          <c:idx val="1"/>
          <c:order val="1"/>
          <c:tx>
            <c:strRef>
              <c:f>Calculated!$K$6</c:f>
              <c:strCache>
                <c:ptCount val="1"/>
                <c:pt idx="0">
                  <c:v>Laminar Flow</c:v>
                </c:pt>
              </c:strCache>
            </c:strRef>
          </c:tx>
          <c:spPr>
            <a:solidFill>
              <a:srgbClr val="003366"/>
            </a:solidFill>
            <a:ln w="12600">
              <a:solidFill>
                <a:srgbClr val="003366"/>
              </a:solidFill>
              <a:round/>
            </a:ln>
          </c:spPr>
          <c:marker>
            <c:symbol val="square"/>
            <c:size val="4"/>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K$7:$K$42</c:f>
              <c:numCache>
                <c:formatCode>General</c:formatCode>
                <c:ptCount val="36"/>
                <c:pt idx="0">
                  <c:v>0.0984615384615385</c:v>
                </c:pt>
                <c:pt idx="1">
                  <c:v>0.08</c:v>
                </c:pt>
                <c:pt idx="2">
                  <c:v>0.0640640640640641</c:v>
                </c:pt>
                <c:pt idx="3">
                  <c:v>0.064</c:v>
                </c:pt>
                <c:pt idx="4">
                  <c:v>0.0429530201342282</c:v>
                </c:pt>
                <c:pt idx="5">
                  <c:v>0.04</c:v>
                </c:pt>
                <c:pt idx="6">
                  <c:v>0.032</c:v>
                </c:pt>
                <c:pt idx="7">
                  <c:v>0.0278260869565217</c:v>
                </c:pt>
                <c:pt idx="8">
                  <c:v>0.0256</c:v>
                </c:pt>
                <c:pt idx="9">
                  <c:v>0.0237037037037037</c:v>
                </c:pt>
                <c:pt idx="10">
                  <c:v>0.0213333333333333</c:v>
                </c:pt>
                <c:pt idx="11">
                  <c:v>0.0188235294117647</c:v>
                </c:pt>
                <c:pt idx="12">
                  <c:v>0.0161209068010076</c:v>
                </c:pt>
                <c:pt idx="13">
                  <c:v>0.016</c:v>
                </c:pt>
              </c:numCache>
            </c:numRef>
          </c:yVal>
          <c:smooth val="0"/>
        </c:ser>
        <c:ser>
          <c:idx val="2"/>
          <c:order val="2"/>
          <c:tx>
            <c:strRef>
              <c:f>Calculated!$Q$6</c:f>
              <c:strCache>
                <c:ptCount val="1"/>
                <c:pt idx="0">
                  <c:v>Prandtl-Karman</c:v>
                </c:pt>
              </c:strCache>
            </c:strRef>
          </c:tx>
          <c:spPr>
            <a:solidFill>
              <a:srgbClr val="808000"/>
            </a:solidFill>
            <a:ln w="12600">
              <a:solidFill>
                <a:srgbClr val="808000"/>
              </a:solidFill>
              <a:round/>
            </a:ln>
          </c:spPr>
          <c:marker>
            <c:symbol val="triangl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Q$7:$Q$42</c:f>
              <c:numCache>
                <c:formatCode>General</c:formatCode>
                <c:ptCount val="36"/>
              </c:numCache>
            </c:numRef>
          </c:yVal>
          <c:smooth val="0"/>
        </c:ser>
        <c:ser>
          <c:idx val="3"/>
          <c:order val="3"/>
          <c:tx>
            <c:strRef>
              <c:f>Calculated!$AS$6</c:f>
              <c:strCache>
                <c:ptCount val="1"/>
                <c:pt idx="0">
                  <c:v>Complete Turbulence</c:v>
                </c:pt>
              </c:strCache>
            </c:strRef>
          </c:tx>
          <c:spPr>
            <a:solidFill>
              <a:srgbClr val="000000"/>
            </a:solidFill>
            <a:ln w="12600">
              <a:solidFill>
                <a:srgbClr val="000000"/>
              </a:solidFill>
              <a:custDash>
                <a:ds d="300000" sp="300000"/>
              </a:custDash>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AR$7:$AR$38</c:f>
              <c:numCache>
                <c:formatCode>General</c:formatCode>
                <c:ptCount val="32"/>
              </c:numCache>
            </c:numRef>
          </c:xVal>
          <c:yVal>
            <c:numRef>
              <c:f>Calculated!$AS$7:$AS$38</c:f>
              <c:numCache>
                <c:formatCode>General</c:formatCode>
                <c:ptCount val="32"/>
              </c:numCache>
            </c:numRef>
          </c:yVal>
          <c:smooth val="0"/>
        </c:ser>
        <c:ser>
          <c:idx val="4"/>
          <c:order val="4"/>
          <c:tx>
            <c:strRef>
              <c:f>Calculated!$P$6</c:f>
              <c:strCache>
                <c:ptCount val="1"/>
                <c:pt idx="0">
                  <c:v>Transition-λ</c:v>
                </c:pt>
              </c:strCache>
            </c:strRef>
          </c:tx>
          <c:spPr>
            <a:solidFill>
              <a:srgbClr val="339966"/>
            </a:solidFill>
            <a:ln w="12600">
              <a:solidFill>
                <a:srgbClr val="339966"/>
              </a:solidFill>
              <a:round/>
            </a:ln>
          </c:spPr>
          <c:marker>
            <c:symbol val="diamond"/>
            <c:size val="4"/>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P$7:$P$42</c:f>
              <c:numCache>
                <c:formatCode>General</c:formatCode>
                <c:ptCount val="36"/>
                <c:pt idx="5">
                  <c:v>0.0425393169710294</c:v>
                </c:pt>
                <c:pt idx="6">
                  <c:v>0.0319999999999999</c:v>
                </c:pt>
                <c:pt idx="7">
                  <c:v>0.0291371540461623</c:v>
                </c:pt>
                <c:pt idx="8">
                  <c:v>0.0290615282429219</c:v>
                </c:pt>
                <c:pt idx="9">
                  <c:v>0.030086909149205</c:v>
                </c:pt>
                <c:pt idx="10">
                  <c:v>0.032984622088038</c:v>
                </c:pt>
                <c:pt idx="11">
                  <c:v>0.0376443341435445</c:v>
                </c:pt>
                <c:pt idx="12">
                  <c:v>0.0408202208070129</c:v>
                </c:pt>
                <c:pt idx="13">
                  <c:v>0.0407414534142859</c:v>
                </c:pt>
              </c:numCache>
            </c:numRef>
          </c:yVal>
          <c:smooth val="0"/>
        </c:ser>
        <c:ser>
          <c:idx val="5"/>
          <c:order val="5"/>
          <c:tx>
            <c:strRef>
              <c:f>Calculated!$R$6</c:f>
              <c:strCache>
                <c:ptCount val="1"/>
                <c:pt idx="0">
                  <c:v>0.000163559044815178</c:v>
                </c:pt>
              </c:strCache>
            </c:strRef>
          </c:tx>
          <c:spPr>
            <a:solidFill>
              <a:srgbClr val="660066"/>
            </a:solidFill>
            <a:ln w="12600">
              <a:solidFill>
                <a:srgbClr val="660066"/>
              </a:solidFill>
              <a:round/>
            </a:ln>
          </c:spPr>
          <c:marker>
            <c:symbol val="square"/>
            <c:size val="6"/>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ed!$H$7:$H$42</c:f>
              <c:numCache>
                <c:formatCode>General</c:formatCode>
                <c:ptCount val="36"/>
                <c:pt idx="0">
                  <c:v>650</c:v>
                </c:pt>
                <c:pt idx="1">
                  <c:v>800</c:v>
                </c:pt>
                <c:pt idx="2">
                  <c:v>999</c:v>
                </c:pt>
                <c:pt idx="3">
                  <c:v>1000</c:v>
                </c:pt>
                <c:pt idx="4">
                  <c:v>1490</c:v>
                </c:pt>
                <c:pt idx="5">
                  <c:v>1600</c:v>
                </c:pt>
                <c:pt idx="6">
                  <c:v>2000</c:v>
                </c:pt>
                <c:pt idx="7">
                  <c:v>2300</c:v>
                </c:pt>
                <c:pt idx="8">
                  <c:v>2500</c:v>
                </c:pt>
                <c:pt idx="9">
                  <c:v>2700</c:v>
                </c:pt>
                <c:pt idx="10">
                  <c:v>3000</c:v>
                </c:pt>
                <c:pt idx="11">
                  <c:v>3400</c:v>
                </c:pt>
                <c:pt idx="12">
                  <c:v>3970</c:v>
                </c:pt>
                <c:pt idx="13">
                  <c:v>4000</c:v>
                </c:pt>
                <c:pt idx="14">
                  <c:v>5000</c:v>
                </c:pt>
                <c:pt idx="15">
                  <c:v>6000</c:v>
                </c:pt>
                <c:pt idx="16">
                  <c:v>6500</c:v>
                </c:pt>
                <c:pt idx="17">
                  <c:v>7700</c:v>
                </c:pt>
                <c:pt idx="18">
                  <c:v>8000</c:v>
                </c:pt>
                <c:pt idx="19">
                  <c:v>10000</c:v>
                </c:pt>
                <c:pt idx="20">
                  <c:v>20000</c:v>
                </c:pt>
                <c:pt idx="21">
                  <c:v>40000</c:v>
                </c:pt>
                <c:pt idx="22">
                  <c:v>60000</c:v>
                </c:pt>
                <c:pt idx="23">
                  <c:v>69417.0755642787</c:v>
                </c:pt>
                <c:pt idx="24">
                  <c:v>80000</c:v>
                </c:pt>
                <c:pt idx="25">
                  <c:v>100000</c:v>
                </c:pt>
                <c:pt idx="26">
                  <c:v>200000</c:v>
                </c:pt>
                <c:pt idx="27">
                  <c:v>400000</c:v>
                </c:pt>
                <c:pt idx="28">
                  <c:v>600000</c:v>
                </c:pt>
                <c:pt idx="29">
                  <c:v>800000</c:v>
                </c:pt>
                <c:pt idx="30">
                  <c:v>1000000</c:v>
                </c:pt>
                <c:pt idx="31">
                  <c:v>4000000</c:v>
                </c:pt>
                <c:pt idx="32">
                  <c:v>8000000</c:v>
                </c:pt>
                <c:pt idx="33">
                  <c:v>10000000</c:v>
                </c:pt>
                <c:pt idx="34">
                  <c:v>20000000</c:v>
                </c:pt>
                <c:pt idx="35">
                  <c:v>40000000</c:v>
                </c:pt>
              </c:numCache>
            </c:numRef>
          </c:xVal>
          <c:yVal>
            <c:numRef>
              <c:f>Calculated!$R$7:$R$42</c:f>
              <c:numCache>
                <c:formatCode>General</c:formatCode>
                <c:ptCount val="36"/>
              </c:numCache>
            </c:numRef>
          </c:yVal>
          <c:smooth val="0"/>
        </c:ser>
        <c:axId val="13783384"/>
        <c:axId val="76791192"/>
      </c:scatterChart>
      <c:valAx>
        <c:axId val="13783384"/>
        <c:scaling>
          <c:logBase val="10"/>
          <c:orientation val="minMax"/>
          <c:min val="100"/>
        </c:scaling>
        <c:delete val="0"/>
        <c:axPos val="b"/>
        <c:majorGridlines>
          <c:spPr>
            <a:ln w="12600">
              <a:solidFill>
                <a:srgbClr val="808080"/>
              </a:solidFill>
              <a:round/>
            </a:ln>
          </c:spPr>
        </c:majorGridlines>
        <c:minorGridlines>
          <c:spPr>
            <a:ln w="0">
              <a:solidFill>
                <a:srgbClr val="c0c0c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レイノルズ数 (Reynolds Number)</a:t>
                </a:r>
              </a:p>
            </c:rich>
          </c:tx>
          <c:layout>
            <c:manualLayout>
              <c:xMode val="edge"/>
              <c:yMode val="edge"/>
              <c:x val="0.298208597079144"/>
              <c:y val="0.947109087507017"/>
            </c:manualLayout>
          </c:layout>
          <c:overlay val="0"/>
          <c:spPr>
            <a:noFill/>
            <a:ln w="0">
              <a:noFill/>
            </a:ln>
          </c:spPr>
        </c:title>
        <c:numFmt formatCode="#,##0_ " sourceLinked="0"/>
        <c:majorTickMark val="out"/>
        <c:minorTickMark val="none"/>
        <c:tickLblPos val="low"/>
        <c:spPr>
          <a:ln w="0">
            <a:solidFill>
              <a:srgbClr val="808080"/>
            </a:solidFill>
          </a:ln>
        </c:spPr>
        <c:txPr>
          <a:bodyPr rot="-900000"/>
          <a:lstStyle/>
          <a:p>
            <a:pPr>
              <a:defRPr b="0" sz="1000" spc="-1" strike="noStrike">
                <a:solidFill>
                  <a:srgbClr val="000000"/>
                </a:solidFill>
                <a:latin typeface="ＭＳ Ｐゴシック"/>
              </a:defRPr>
            </a:pPr>
          </a:p>
        </c:txPr>
        <c:crossAx val="76791192"/>
        <c:crossesAt val="0"/>
        <c:crossBetween val="midCat"/>
      </c:valAx>
      <c:valAx>
        <c:axId val="76791192"/>
        <c:scaling>
          <c:orientation val="minMax"/>
          <c:max val="0.1"/>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摩擦係数 (Friction Factor)</a:t>
                </a:r>
              </a:p>
            </c:rich>
          </c:tx>
          <c:layout>
            <c:manualLayout>
              <c:xMode val="edge"/>
              <c:yMode val="edge"/>
              <c:x val="0.0103429729841546"/>
              <c:y val="0.168153184057881"/>
            </c:manualLayout>
          </c:layout>
          <c:overlay val="0"/>
          <c:spPr>
            <a:noFill/>
            <a:ln w="0">
              <a:noFill/>
            </a:ln>
          </c:spPr>
        </c:title>
        <c:numFmt formatCode="#,##0.00000_ " sourceLinked="1"/>
        <c:majorTickMark val="out"/>
        <c:minorTickMark val="none"/>
        <c:tickLblPos val="nextTo"/>
        <c:spPr>
          <a:ln w="12600">
            <a:solidFill>
              <a:srgbClr val="808080"/>
            </a:solidFill>
            <a:round/>
          </a:ln>
        </c:spPr>
        <c:txPr>
          <a:bodyPr/>
          <a:lstStyle/>
          <a:p>
            <a:pPr>
              <a:defRPr b="0" sz="1000" spc="-1" strike="noStrike">
                <a:solidFill>
                  <a:srgbClr val="000000"/>
                </a:solidFill>
                <a:latin typeface="ＭＳ Ｐゴシック"/>
              </a:defRPr>
            </a:pPr>
          </a:p>
        </c:txPr>
        <c:crossAx val="13783384"/>
        <c:crossesAt val="1"/>
        <c:crossBetween val="midCat"/>
      </c:valAx>
      <c:spPr>
        <a:solidFill>
          <a:srgbClr val="ffffff"/>
        </a:solidFill>
        <a:ln w="0">
          <a:noFill/>
        </a:ln>
      </c:spPr>
    </c:plotArea>
    <c:legend>
      <c:legendPos val="r"/>
      <c:layout>
        <c:manualLayout>
          <c:xMode val="edge"/>
          <c:yMode val="edge"/>
          <c:x val="0.724504571594059"/>
          <c:y val="0.0868209318281045"/>
          <c:w val="0.249596624053618"/>
          <c:h val="0.209006424249984"/>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6</xdr:row>
      <xdr:rowOff>142560</xdr:rowOff>
    </xdr:from>
    <xdr:to>
      <xdr:col>12</xdr:col>
      <xdr:colOff>170280</xdr:colOff>
      <xdr:row>40</xdr:row>
      <xdr:rowOff>104400</xdr:rowOff>
    </xdr:to>
    <xdr:graphicFrame>
      <xdr:nvGraphicFramePr>
        <xdr:cNvPr id="0" name="グラフ 1"/>
        <xdr:cNvGraphicFramePr/>
      </xdr:nvGraphicFramePr>
      <xdr:xfrm>
        <a:off x="129600" y="1171440"/>
        <a:ext cx="8651160" cy="57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9960</xdr:colOff>
      <xdr:row>4</xdr:row>
      <xdr:rowOff>9360</xdr:rowOff>
    </xdr:from>
    <xdr:to>
      <xdr:col>3</xdr:col>
      <xdr:colOff>40320</xdr:colOff>
      <xdr:row>37</xdr:row>
      <xdr:rowOff>9360</xdr:rowOff>
    </xdr:to>
    <xdr:sp>
      <xdr:nvSpPr>
        <xdr:cNvPr id="1" name="直線コネクタ 3"/>
        <xdr:cNvSpPr/>
      </xdr:nvSpPr>
      <xdr:spPr>
        <a:xfrm>
          <a:off x="2192760" y="695160"/>
          <a:ext cx="360" cy="5657760"/>
        </a:xfrm>
        <a:prstGeom prst="line">
          <a:avLst/>
        </a:prstGeom>
        <a:ln w="9360">
          <a:solidFill>
            <a:srgbClr val="400000"/>
          </a:solidFill>
          <a:miter/>
        </a:ln>
      </xdr:spPr>
      <xdr:style>
        <a:lnRef idx="0"/>
        <a:fillRef idx="0"/>
        <a:effectRef idx="0"/>
        <a:fontRef idx="minor"/>
      </xdr:style>
    </xdr:sp>
    <xdr:clientData/>
  </xdr:twoCellAnchor>
  <xdr:twoCellAnchor editAs="oneCell">
    <xdr:from>
      <xdr:col>2</xdr:col>
      <xdr:colOff>498240</xdr:colOff>
      <xdr:row>4</xdr:row>
      <xdr:rowOff>85320</xdr:rowOff>
    </xdr:from>
    <xdr:to>
      <xdr:col>3</xdr:col>
      <xdr:colOff>70920</xdr:colOff>
      <xdr:row>4</xdr:row>
      <xdr:rowOff>86040</xdr:rowOff>
    </xdr:to>
    <xdr:cxnSp>
      <xdr:nvCxnSpPr>
        <xdr:cNvPr id="2" name="直線矢印コネクタ 6"/>
        <xdr:cNvCxnSpPr/>
      </xdr:nvCxnSpPr>
      <xdr:spPr>
        <a:xfrm>
          <a:off x="1933200" y="771120"/>
          <a:ext cx="290880" cy="1080"/>
        </a:xfrm>
        <a:prstGeom prst="straightConnector1">
          <a:avLst/>
        </a:prstGeom>
        <a:ln w="19080">
          <a:solidFill>
            <a:srgbClr val="0000ff"/>
          </a:solidFill>
          <a:miter/>
          <a:tailEnd len="med" type="arrow" w="med"/>
        </a:ln>
      </xdr:spPr>
    </xdr:cxnSp>
    <xdr:clientData/>
  </xdr:twoCellAnchor>
  <xdr:twoCellAnchor editAs="oneCell">
    <xdr:from>
      <xdr:col>3</xdr:col>
      <xdr:colOff>198360</xdr:colOff>
      <xdr:row>4</xdr:row>
      <xdr:rowOff>85320</xdr:rowOff>
    </xdr:from>
    <xdr:to>
      <xdr:col>3</xdr:col>
      <xdr:colOff>488160</xdr:colOff>
      <xdr:row>4</xdr:row>
      <xdr:rowOff>86040</xdr:rowOff>
    </xdr:to>
    <xdr:cxnSp>
      <xdr:nvCxnSpPr>
        <xdr:cNvPr id="3" name="直線矢印コネクタ 10"/>
        <xdr:cNvCxnSpPr/>
      </xdr:nvCxnSpPr>
      <xdr:spPr>
        <a:xfrm flipH="1">
          <a:off x="2351160" y="771120"/>
          <a:ext cx="290160" cy="1080"/>
        </a:xfrm>
        <a:prstGeom prst="straightConnector1">
          <a:avLst/>
        </a:prstGeom>
        <a:ln w="19080">
          <a:solidFill>
            <a:srgbClr val="0000ff"/>
          </a:solidFill>
          <a:miter/>
          <a:tailEnd len="med" type="arrow" w="med"/>
        </a:ln>
      </xdr:spPr>
    </xdr:cxnSp>
    <xdr:clientData/>
  </xdr:twoCellAnchor>
  <xdr:twoCellAnchor editAs="oneCell">
    <xdr:from>
      <xdr:col>2</xdr:col>
      <xdr:colOff>139680</xdr:colOff>
      <xdr:row>2</xdr:row>
      <xdr:rowOff>66960</xdr:rowOff>
    </xdr:from>
    <xdr:to>
      <xdr:col>6</xdr:col>
      <xdr:colOff>239760</xdr:colOff>
      <xdr:row>3</xdr:row>
      <xdr:rowOff>162000</xdr:rowOff>
    </xdr:to>
    <xdr:sp>
      <xdr:nvSpPr>
        <xdr:cNvPr id="4" name="テキスト ボックス 11"/>
        <xdr:cNvSpPr/>
      </xdr:nvSpPr>
      <xdr:spPr>
        <a:xfrm>
          <a:off x="1574640" y="410040"/>
          <a:ext cx="2970360" cy="266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遷移域</a:t>
          </a:r>
          <a:r>
            <a:rPr b="0" lang="en-US" sz="1000" spc="-1" strike="noStrike">
              <a:solidFill>
                <a:srgbClr val="000000"/>
              </a:solidFill>
              <a:latin typeface="Calibri"/>
            </a:rPr>
            <a:t>(Critical Zone</a:t>
          </a:r>
          <a:r>
            <a:rPr b="0" lang="zh-CN" sz="1000" spc="-1" strike="noStrike">
              <a:solidFill>
                <a:srgbClr val="000000"/>
              </a:solidFill>
              <a:latin typeface="ＭＳ Ｐゴシック"/>
            </a:rPr>
            <a:t>又は</a:t>
          </a:r>
          <a:r>
            <a:rPr b="0" lang="en-US" sz="1000" spc="-1" strike="noStrike">
              <a:solidFill>
                <a:srgbClr val="000000"/>
              </a:solidFill>
              <a:latin typeface="Calibri"/>
            </a:rPr>
            <a:t>Transient Zone)</a:t>
          </a:r>
          <a:endParaRPr b="0" lang="en-US" sz="1000" spc="-1" strike="noStrike">
            <a:latin typeface="Times New Roman"/>
          </a:endParaRPr>
        </a:p>
      </xdr:txBody>
    </xdr:sp>
    <xdr:clientData/>
  </xdr:twoCellAnchor>
  <xdr:twoCellAnchor editAs="oneCell">
    <xdr:from>
      <xdr:col>0</xdr:col>
      <xdr:colOff>468000</xdr:colOff>
      <xdr:row>4</xdr:row>
      <xdr:rowOff>152640</xdr:rowOff>
    </xdr:from>
    <xdr:to>
      <xdr:col>2</xdr:col>
      <xdr:colOff>558720</xdr:colOff>
      <xdr:row>6</xdr:row>
      <xdr:rowOff>66960</xdr:rowOff>
    </xdr:to>
    <xdr:sp>
      <xdr:nvSpPr>
        <xdr:cNvPr id="5" name="テキスト ボックス 12"/>
        <xdr:cNvSpPr/>
      </xdr:nvSpPr>
      <xdr:spPr>
        <a:xfrm>
          <a:off x="468000" y="838440"/>
          <a:ext cx="1525680" cy="257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層流域</a:t>
          </a:r>
          <a:r>
            <a:rPr b="0" lang="en-US" sz="1000" spc="-1" strike="noStrike">
              <a:solidFill>
                <a:srgbClr val="000000"/>
              </a:solidFill>
              <a:latin typeface="Calibri"/>
            </a:rPr>
            <a:t>(Laminar Flow)</a:t>
          </a:r>
          <a:endParaRPr b="0" lang="en-US" sz="1000" spc="-1" strike="noStrike">
            <a:latin typeface="Times New Roman"/>
          </a:endParaRPr>
        </a:p>
      </xdr:txBody>
    </xdr:sp>
    <xdr:clientData/>
  </xdr:twoCellAnchor>
  <xdr:twoCellAnchor editAs="oneCell">
    <xdr:from>
      <xdr:col>2</xdr:col>
      <xdr:colOff>468000</xdr:colOff>
      <xdr:row>5</xdr:row>
      <xdr:rowOff>123480</xdr:rowOff>
    </xdr:from>
    <xdr:to>
      <xdr:col>3</xdr:col>
      <xdr:colOff>50400</xdr:colOff>
      <xdr:row>5</xdr:row>
      <xdr:rowOff>124200</xdr:rowOff>
    </xdr:to>
    <xdr:cxnSp>
      <xdr:nvCxnSpPr>
        <xdr:cNvPr id="6" name="直線矢印コネクタ 14"/>
        <xdr:cNvCxnSpPr/>
      </xdr:nvCxnSpPr>
      <xdr:spPr>
        <a:xfrm>
          <a:off x="1902960" y="980640"/>
          <a:ext cx="300600" cy="1080"/>
        </a:xfrm>
        <a:prstGeom prst="straightConnector1">
          <a:avLst/>
        </a:prstGeom>
        <a:ln w="19080">
          <a:solidFill>
            <a:srgbClr val="0000ff"/>
          </a:solidFill>
          <a:miter/>
          <a:tailEnd len="med" type="arrow" w="med"/>
        </a:ln>
      </xdr:spPr>
    </xdr:cxnSp>
    <xdr:clientData/>
  </xdr:twoCellAnchor>
  <xdr:twoCellAnchor editAs="oneCell">
    <xdr:from>
      <xdr:col>3</xdr:col>
      <xdr:colOff>647280</xdr:colOff>
      <xdr:row>7</xdr:row>
      <xdr:rowOff>133200</xdr:rowOff>
    </xdr:from>
    <xdr:to>
      <xdr:col>8</xdr:col>
      <xdr:colOff>120240</xdr:colOff>
      <xdr:row>9</xdr:row>
      <xdr:rowOff>56880</xdr:rowOff>
    </xdr:to>
    <xdr:sp>
      <xdr:nvSpPr>
        <xdr:cNvPr id="7" name="テキスト ボックス 18"/>
        <xdr:cNvSpPr/>
      </xdr:nvSpPr>
      <xdr:spPr>
        <a:xfrm>
          <a:off x="2800080" y="1333440"/>
          <a:ext cx="3060720" cy="2664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完全乱流域</a:t>
          </a:r>
          <a:r>
            <a:rPr b="0" lang="en-US" sz="1050" spc="-1" strike="noStrike">
              <a:solidFill>
                <a:srgbClr val="000000"/>
              </a:solidFill>
              <a:latin typeface="Calibri"/>
            </a:rPr>
            <a:t>(Complete Turbulence Zone)</a:t>
          </a:r>
          <a:endParaRPr b="0" lang="en-US" sz="1050" spc="-1" strike="noStrike">
            <a:latin typeface="Times New Roman"/>
          </a:endParaRPr>
        </a:p>
      </xdr:txBody>
    </xdr:sp>
    <xdr:clientData/>
  </xdr:twoCellAnchor>
  <xdr:twoCellAnchor editAs="oneCell">
    <xdr:from>
      <xdr:col>3</xdr:col>
      <xdr:colOff>398520</xdr:colOff>
      <xdr:row>7</xdr:row>
      <xdr:rowOff>47520</xdr:rowOff>
    </xdr:from>
    <xdr:to>
      <xdr:col>3</xdr:col>
      <xdr:colOff>399240</xdr:colOff>
      <xdr:row>9</xdr:row>
      <xdr:rowOff>76320</xdr:rowOff>
    </xdr:to>
    <xdr:sp>
      <xdr:nvSpPr>
        <xdr:cNvPr id="8" name="直線コネクタ 19"/>
        <xdr:cNvSpPr/>
      </xdr:nvSpPr>
      <xdr:spPr>
        <a:xfrm>
          <a:off x="2551320" y="1247760"/>
          <a:ext cx="720" cy="371520"/>
        </a:xfrm>
        <a:prstGeom prst="line">
          <a:avLst/>
        </a:prstGeom>
        <a:ln w="9360">
          <a:solidFill>
            <a:srgbClr val="400000"/>
          </a:solidFill>
          <a:miter/>
        </a:ln>
      </xdr:spPr>
      <xdr:style>
        <a:lnRef idx="0"/>
        <a:fillRef idx="0"/>
        <a:effectRef idx="0"/>
        <a:fontRef idx="minor"/>
      </xdr:style>
    </xdr:sp>
    <xdr:clientData/>
  </xdr:twoCellAnchor>
  <xdr:twoCellAnchor editAs="oneCell">
    <xdr:from>
      <xdr:col>3</xdr:col>
      <xdr:colOff>209160</xdr:colOff>
      <xdr:row>34</xdr:row>
      <xdr:rowOff>47160</xdr:rowOff>
    </xdr:from>
    <xdr:to>
      <xdr:col>3</xdr:col>
      <xdr:colOff>388800</xdr:colOff>
      <xdr:row>34</xdr:row>
      <xdr:rowOff>47880</xdr:rowOff>
    </xdr:to>
    <xdr:cxnSp>
      <xdr:nvCxnSpPr>
        <xdr:cNvPr id="9" name="直線矢印コネクタ 57"/>
        <xdr:cNvCxnSpPr>
          <a:stCxn id="10" idx="1"/>
        </xdr:cNvCxnSpPr>
      </xdr:nvCxnSpPr>
      <xdr:spPr>
        <a:xfrm flipH="1">
          <a:off x="2361960" y="5876640"/>
          <a:ext cx="180000" cy="1080"/>
        </a:xfrm>
        <a:prstGeom prst="straightConnector1">
          <a:avLst/>
        </a:prstGeom>
        <a:ln w="19080">
          <a:solidFill>
            <a:srgbClr val="0000ff"/>
          </a:solidFill>
          <a:miter/>
          <a:tailEnd len="med" type="arrow" w="med"/>
        </a:ln>
      </xdr:spPr>
    </xdr:cxnSp>
    <xdr:clientData/>
  </xdr:twoCellAnchor>
  <xdr:twoCellAnchor editAs="oneCell">
    <xdr:from>
      <xdr:col>6</xdr:col>
      <xdr:colOff>348840</xdr:colOff>
      <xdr:row>34</xdr:row>
      <xdr:rowOff>47520</xdr:rowOff>
    </xdr:from>
    <xdr:to>
      <xdr:col>7</xdr:col>
      <xdr:colOff>688320</xdr:colOff>
      <xdr:row>34</xdr:row>
      <xdr:rowOff>57240</xdr:rowOff>
    </xdr:to>
    <xdr:cxnSp>
      <xdr:nvCxnSpPr>
        <xdr:cNvPr id="11" name="直線矢印コネクタ 64"/>
        <xdr:cNvCxnSpPr/>
      </xdr:nvCxnSpPr>
      <xdr:spPr>
        <a:xfrm>
          <a:off x="4654080" y="5877000"/>
          <a:ext cx="1057320" cy="10080"/>
        </a:xfrm>
        <a:prstGeom prst="straightConnector1">
          <a:avLst/>
        </a:prstGeom>
        <a:ln w="19080">
          <a:solidFill>
            <a:srgbClr val="0000ff"/>
          </a:solidFill>
          <a:miter/>
          <a:tailEnd len="med" type="arrow" w="med"/>
        </a:ln>
      </xdr:spPr>
    </xdr:cxnSp>
    <xdr:clientData/>
  </xdr:twoCellAnchor>
  <xdr:twoCellAnchor editAs="oneCell">
    <xdr:from>
      <xdr:col>3</xdr:col>
      <xdr:colOff>388800</xdr:colOff>
      <xdr:row>33</xdr:row>
      <xdr:rowOff>85680</xdr:rowOff>
    </xdr:from>
    <xdr:to>
      <xdr:col>6</xdr:col>
      <xdr:colOff>429480</xdr:colOff>
      <xdr:row>35</xdr:row>
      <xdr:rowOff>9360</xdr:rowOff>
    </xdr:to>
    <xdr:sp>
      <xdr:nvSpPr>
        <xdr:cNvPr id="12" name="テキスト ボックス 66"/>
        <xdr:cNvSpPr/>
      </xdr:nvSpPr>
      <xdr:spPr>
        <a:xfrm>
          <a:off x="2541600" y="5743440"/>
          <a:ext cx="2193120" cy="2667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乱流中間領域</a:t>
          </a:r>
          <a:r>
            <a:rPr b="0" lang="en-US" sz="1000" spc="-1" strike="noStrike">
              <a:solidFill>
                <a:srgbClr val="000000"/>
              </a:solidFill>
              <a:latin typeface="Calibri"/>
            </a:rPr>
            <a:t>(Transitions</a:t>
          </a:r>
          <a:r>
            <a:rPr b="0" lang="zh-CN" sz="1000" spc="-1" strike="noStrike">
              <a:solidFill>
                <a:srgbClr val="000000"/>
              </a:solidFill>
              <a:latin typeface="ＭＳ Ｐゴシック"/>
            </a:rPr>
            <a:t>　</a:t>
          </a:r>
          <a:r>
            <a:rPr b="0" lang="en-US" sz="1000" spc="-1" strike="noStrike">
              <a:solidFill>
                <a:srgbClr val="000000"/>
              </a:solidFill>
              <a:latin typeface="Calibri"/>
            </a:rPr>
            <a:t>Zone)</a:t>
          </a:r>
          <a:endParaRPr b="0" lang="en-US" sz="1000" spc="-1" strike="noStrike">
            <a:latin typeface="Times New Roman"/>
          </a:endParaRPr>
        </a:p>
      </xdr:txBody>
    </xdr:sp>
    <xdr:clientData/>
  </xdr:twoCellAnchor>
  <xdr:twoCellAnchor editAs="oneCell">
    <xdr:from>
      <xdr:col>3</xdr:col>
      <xdr:colOff>238680</xdr:colOff>
      <xdr:row>4</xdr:row>
      <xdr:rowOff>18720</xdr:rowOff>
    </xdr:from>
    <xdr:to>
      <xdr:col>3</xdr:col>
      <xdr:colOff>239400</xdr:colOff>
      <xdr:row>36</xdr:row>
      <xdr:rowOff>171360</xdr:rowOff>
    </xdr:to>
    <xdr:sp>
      <xdr:nvSpPr>
        <xdr:cNvPr id="13" name="直線コネクタ 75"/>
        <xdr:cNvSpPr/>
      </xdr:nvSpPr>
      <xdr:spPr>
        <a:xfrm>
          <a:off x="2391480" y="704520"/>
          <a:ext cx="720" cy="5639040"/>
        </a:xfrm>
        <a:prstGeom prst="line">
          <a:avLst/>
        </a:prstGeom>
        <a:ln w="9360">
          <a:solidFill>
            <a:srgbClr val="400000"/>
          </a:solidFill>
          <a:miter/>
        </a:ln>
      </xdr:spPr>
      <xdr:style>
        <a:lnRef idx="0"/>
        <a:fillRef idx="0"/>
        <a:effectRef idx="0"/>
        <a:fontRef idx="minor"/>
      </xdr:style>
    </xdr:sp>
    <xdr:clientData/>
  </xdr:twoCellAnchor>
  <xdr:twoCellAnchor editAs="oneCell">
    <xdr:from>
      <xdr:col>3</xdr:col>
      <xdr:colOff>218880</xdr:colOff>
      <xdr:row>5</xdr:row>
      <xdr:rowOff>123480</xdr:rowOff>
    </xdr:from>
    <xdr:to>
      <xdr:col>3</xdr:col>
      <xdr:colOff>508680</xdr:colOff>
      <xdr:row>5</xdr:row>
      <xdr:rowOff>124200</xdr:rowOff>
    </xdr:to>
    <xdr:cxnSp>
      <xdr:nvCxnSpPr>
        <xdr:cNvPr id="14" name="直線矢印コネクタ 79"/>
        <xdr:cNvCxnSpPr/>
      </xdr:nvCxnSpPr>
      <xdr:spPr>
        <a:xfrm flipH="1">
          <a:off x="2371680" y="98064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528120</xdr:colOff>
      <xdr:row>4</xdr:row>
      <xdr:rowOff>162000</xdr:rowOff>
    </xdr:from>
    <xdr:to>
      <xdr:col>6</xdr:col>
      <xdr:colOff>140040</xdr:colOff>
      <xdr:row>6</xdr:row>
      <xdr:rowOff>76320</xdr:rowOff>
    </xdr:to>
    <xdr:sp>
      <xdr:nvSpPr>
        <xdr:cNvPr id="15" name="テキスト ボックス 80"/>
        <xdr:cNvSpPr/>
      </xdr:nvSpPr>
      <xdr:spPr>
        <a:xfrm>
          <a:off x="2680920" y="847800"/>
          <a:ext cx="1764360" cy="257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乱流域</a:t>
          </a:r>
          <a:r>
            <a:rPr b="0" lang="en-US" sz="1000" spc="-1" strike="noStrike">
              <a:solidFill>
                <a:srgbClr val="000000"/>
              </a:solidFill>
              <a:latin typeface="Calibri"/>
            </a:rPr>
            <a:t>(Turbulence Flow)</a:t>
          </a:r>
          <a:endParaRPr b="0" lang="en-US" sz="1000" spc="-1" strike="noStrike">
            <a:latin typeface="Times New Roman"/>
          </a:endParaRPr>
        </a:p>
      </xdr:txBody>
    </xdr:sp>
    <xdr:clientData/>
  </xdr:twoCellAnchor>
  <xdr:twoCellAnchor editAs="oneCell">
    <xdr:from>
      <xdr:col>3</xdr:col>
      <xdr:colOff>407880</xdr:colOff>
      <xdr:row>8</xdr:row>
      <xdr:rowOff>123480</xdr:rowOff>
    </xdr:from>
    <xdr:to>
      <xdr:col>3</xdr:col>
      <xdr:colOff>697680</xdr:colOff>
      <xdr:row>8</xdr:row>
      <xdr:rowOff>124200</xdr:rowOff>
    </xdr:to>
    <xdr:cxnSp>
      <xdr:nvCxnSpPr>
        <xdr:cNvPr id="16" name="直線矢印コネクタ 84"/>
        <xdr:cNvCxnSpPr/>
      </xdr:nvCxnSpPr>
      <xdr:spPr>
        <a:xfrm flipH="1">
          <a:off x="2560680" y="149508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59400</xdr:colOff>
      <xdr:row>4</xdr:row>
      <xdr:rowOff>18720</xdr:rowOff>
    </xdr:from>
    <xdr:to>
      <xdr:col>3</xdr:col>
      <xdr:colOff>229680</xdr:colOff>
      <xdr:row>36</xdr:row>
      <xdr:rowOff>133200</xdr:rowOff>
    </xdr:to>
    <xdr:sp>
      <xdr:nvSpPr>
        <xdr:cNvPr id="17" name="正方形/長方形 4"/>
        <xdr:cNvSpPr/>
      </xdr:nvSpPr>
      <xdr:spPr>
        <a:xfrm>
          <a:off x="2212200" y="704520"/>
          <a:ext cx="170280" cy="5600880"/>
        </a:xfrm>
        <a:prstGeom prst="rect">
          <a:avLst/>
        </a:prstGeom>
        <a:blipFill rotWithShape="0">
          <a:blip r:embed="rId2">
            <a:alphaModFix amt="40000"/>
          </a:blip>
          <a:srcRect/>
          <a:tile tx="0" ty="0" sx="100000" sy="100000" algn="ctr"/>
        </a:blipFill>
        <a:ln w="0">
          <a:noFill/>
        </a:ln>
      </xdr:spPr>
      <xdr:style>
        <a:lnRef idx="0"/>
        <a:fillRef idx="0"/>
        <a:effectRef idx="0"/>
        <a:fontRef idx="minor"/>
      </xdr:style>
    </xdr:sp>
    <xdr:clientData/>
  </xdr:twoCellAnchor>
  <xdr:twoCellAnchor editAs="oneCell">
    <xdr:from>
      <xdr:col>2</xdr:col>
      <xdr:colOff>677520</xdr:colOff>
      <xdr:row>4</xdr:row>
      <xdr:rowOff>85320</xdr:rowOff>
    </xdr:from>
    <xdr:to>
      <xdr:col>3</xdr:col>
      <xdr:colOff>239400</xdr:colOff>
      <xdr:row>4</xdr:row>
      <xdr:rowOff>86040</xdr:rowOff>
    </xdr:to>
    <xdr:cxnSp>
      <xdr:nvCxnSpPr>
        <xdr:cNvPr id="18" name="直線矢印コネクタ 10"/>
        <xdr:cNvCxnSpPr/>
      </xdr:nvCxnSpPr>
      <xdr:spPr>
        <a:xfrm flipH="1">
          <a:off x="2112480" y="771120"/>
          <a:ext cx="280080" cy="1080"/>
        </a:xfrm>
        <a:prstGeom prst="straightConnector1">
          <a:avLst/>
        </a:prstGeom>
        <a:ln w="19080">
          <a:solidFill>
            <a:srgbClr val="0000ff"/>
          </a:solidFill>
          <a:miter/>
        </a:ln>
      </xdr:spPr>
    </xdr:cxnSp>
    <xdr:clientData/>
  </xdr:twoCellAnchor>
  <xdr:twoCellAnchor editAs="oneCell">
    <xdr:from>
      <xdr:col>6</xdr:col>
      <xdr:colOff>39600</xdr:colOff>
      <xdr:row>5</xdr:row>
      <xdr:rowOff>132840</xdr:rowOff>
    </xdr:from>
    <xdr:to>
      <xdr:col>6</xdr:col>
      <xdr:colOff>339840</xdr:colOff>
      <xdr:row>5</xdr:row>
      <xdr:rowOff>133560</xdr:rowOff>
    </xdr:to>
    <xdr:cxnSp>
      <xdr:nvCxnSpPr>
        <xdr:cNvPr id="19" name="直線矢印コネクタ 14"/>
        <xdr:cNvCxnSpPr/>
      </xdr:nvCxnSpPr>
      <xdr:spPr>
        <a:xfrm>
          <a:off x="4344840" y="990000"/>
          <a:ext cx="300600" cy="1080"/>
        </a:xfrm>
        <a:prstGeom prst="straightConnector1">
          <a:avLst/>
        </a:prstGeom>
        <a:ln w="19080">
          <a:solidFill>
            <a:srgbClr val="0000ff"/>
          </a:solidFill>
          <a:miter/>
          <a:tailEnd len="med" type="arrow" w="med"/>
        </a:ln>
      </xdr:spPr>
    </xdr:cxnSp>
    <xdr:clientData/>
  </xdr:twoCellAnchor>
  <xdr:twoCellAnchor editAs="oneCell">
    <xdr:from>
      <xdr:col>0</xdr:col>
      <xdr:colOff>198720</xdr:colOff>
      <xdr:row>5</xdr:row>
      <xdr:rowOff>114120</xdr:rowOff>
    </xdr:from>
    <xdr:to>
      <xdr:col>0</xdr:col>
      <xdr:colOff>488520</xdr:colOff>
      <xdr:row>5</xdr:row>
      <xdr:rowOff>114840</xdr:rowOff>
    </xdr:to>
    <xdr:cxnSp>
      <xdr:nvCxnSpPr>
        <xdr:cNvPr id="20" name="直線矢印コネクタ 79"/>
        <xdr:cNvCxnSpPr/>
      </xdr:nvCxnSpPr>
      <xdr:spPr>
        <a:xfrm flipH="1">
          <a:off x="198720" y="971280"/>
          <a:ext cx="290160" cy="1080"/>
        </a:xfrm>
        <a:prstGeom prst="straightConnector1">
          <a:avLst/>
        </a:prstGeom>
        <a:ln w="19080">
          <a:solidFill>
            <a:srgbClr val="0000ff"/>
          </a:solidFill>
          <a:miter/>
          <a:tailEnd len="med" type="arrow" w="med"/>
        </a:ln>
      </xdr:spPr>
    </xdr:cxnSp>
    <xdr:clientData/>
  </xdr:twoCellAnchor>
  <xdr:twoCellAnchor editAs="oneCell">
    <xdr:from>
      <xdr:col>6</xdr:col>
      <xdr:colOff>558000</xdr:colOff>
      <xdr:row>35</xdr:row>
      <xdr:rowOff>28800</xdr:rowOff>
    </xdr:from>
    <xdr:to>
      <xdr:col>9</xdr:col>
      <xdr:colOff>459000</xdr:colOff>
      <xdr:row>36</xdr:row>
      <xdr:rowOff>114480</xdr:rowOff>
    </xdr:to>
    <xdr:sp>
      <xdr:nvSpPr>
        <xdr:cNvPr id="21" name="テキスト ボックス 24"/>
        <xdr:cNvSpPr/>
      </xdr:nvSpPr>
      <xdr:spPr>
        <a:xfrm rot="402600">
          <a:off x="4862880" y="6029280"/>
          <a:ext cx="2053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 √λ = 2 log10 ( Re√λ ) - 0.8</a:t>
          </a:r>
          <a:endParaRPr b="0" lang="en-US" sz="900" spc="-1" strike="noStrike">
            <a:latin typeface="Times New Roman"/>
          </a:endParaRPr>
        </a:p>
      </xdr:txBody>
    </xdr:sp>
    <xdr:clientData/>
  </xdr:twoCellAnchor>
  <xdr:twoCellAnchor editAs="oneCell">
    <xdr:from>
      <xdr:col>4</xdr:col>
      <xdr:colOff>79560</xdr:colOff>
      <xdr:row>17</xdr:row>
      <xdr:rowOff>38160</xdr:rowOff>
    </xdr:from>
    <xdr:to>
      <xdr:col>4</xdr:col>
      <xdr:colOff>329040</xdr:colOff>
      <xdr:row>23</xdr:row>
      <xdr:rowOff>152640</xdr:rowOff>
    </xdr:to>
    <xdr:sp>
      <xdr:nvSpPr>
        <xdr:cNvPr id="22" name="テキスト ボックス 25"/>
        <xdr:cNvSpPr/>
      </xdr:nvSpPr>
      <xdr:spPr>
        <a:xfrm rot="4354200">
          <a:off x="2502720" y="3399480"/>
          <a:ext cx="1143360" cy="249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Re√λ)(ε/d) =200</a:t>
          </a:r>
          <a:endParaRPr b="0" lang="en-US" sz="900" spc="-1" strike="noStrike">
            <a:latin typeface="Times New Roman"/>
          </a:endParaRPr>
        </a:p>
      </xdr:txBody>
    </xdr:sp>
    <xdr:clientData/>
  </xdr:twoCellAnchor>
  <xdr:twoCellAnchor editAs="oneCell">
    <xdr:from>
      <xdr:col>2</xdr:col>
      <xdr:colOff>259200</xdr:colOff>
      <xdr:row>17</xdr:row>
      <xdr:rowOff>123840</xdr:rowOff>
    </xdr:from>
    <xdr:to>
      <xdr:col>2</xdr:col>
      <xdr:colOff>508680</xdr:colOff>
      <xdr:row>23</xdr:row>
      <xdr:rowOff>66960</xdr:rowOff>
    </xdr:to>
    <xdr:sp>
      <xdr:nvSpPr>
        <xdr:cNvPr id="23" name="テキスト ボックス 26"/>
        <xdr:cNvSpPr/>
      </xdr:nvSpPr>
      <xdr:spPr>
        <a:xfrm rot="4904400">
          <a:off x="1332720" y="3399480"/>
          <a:ext cx="972000" cy="249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λ = 64 / Re</a:t>
          </a:r>
          <a:endParaRPr b="0" lang="en-US" sz="900" spc="-1" strike="noStrike">
            <a:latin typeface="Times New Roman"/>
          </a:endParaRPr>
        </a:p>
      </xdr:txBody>
    </xdr:sp>
    <xdr:clientData/>
  </xdr:twoCellAnchor>
  <xdr:twoCellAnchor editAs="oneCell">
    <xdr:from>
      <xdr:col>10</xdr:col>
      <xdr:colOff>388800</xdr:colOff>
      <xdr:row>12</xdr:row>
      <xdr:rowOff>104400</xdr:rowOff>
    </xdr:from>
    <xdr:to>
      <xdr:col>12</xdr:col>
      <xdr:colOff>720</xdr:colOff>
      <xdr:row>31</xdr:row>
      <xdr:rowOff>85680</xdr:rowOff>
    </xdr:to>
    <xdr:grpSp>
      <xdr:nvGrpSpPr>
        <xdr:cNvPr id="24" name="グループ化 5"/>
        <xdr:cNvGrpSpPr/>
      </xdr:nvGrpSpPr>
      <xdr:grpSpPr>
        <a:xfrm>
          <a:off x="7564320" y="2161800"/>
          <a:ext cx="1046880" cy="3238920"/>
          <a:chOff x="7564320" y="2161800"/>
          <a:chExt cx="1046880" cy="3238920"/>
        </a:xfrm>
      </xdr:grpSpPr>
      <xdr:sp>
        <xdr:nvSpPr>
          <xdr:cNvPr id="25" name="右中かっこ 4"/>
          <xdr:cNvSpPr/>
        </xdr:nvSpPr>
        <xdr:spPr>
          <a:xfrm>
            <a:off x="7564320" y="2161800"/>
            <a:ext cx="189360" cy="3238920"/>
          </a:xfrm>
          <a:custGeom>
            <a:avLst/>
            <a:gdLst>
              <a:gd name="textAreaLeft" fmla="*/ 0 w 189360"/>
              <a:gd name="textAreaRight" fmla="*/ 68400 w 189360"/>
              <a:gd name="textAreaTop" fmla="*/ 4680 h 3238920"/>
              <a:gd name="textAreaBottom" fmla="*/ 3234240 h 3238920"/>
            </a:gdLst>
            <a:ahLst/>
            <a:rect l="textAreaLeft" t="textAreaTop" r="textAreaRight" b="textAreaBottom"/>
            <a:pathLst>
              <a:path w="21600" h="21600">
                <a:moveTo>
                  <a:pt x="0" y="0"/>
                </a:moveTo>
                <a:cubicBezTo>
                  <a:pt x="5400" y="0"/>
                  <a:pt x="10800" y="51"/>
                  <a:pt x="10800" y="101"/>
                </a:cubicBezTo>
                <a:lnTo>
                  <a:pt x="10800" y="10699"/>
                </a:lnTo>
                <a:cubicBezTo>
                  <a:pt x="10800" y="10750"/>
                  <a:pt x="16200" y="10800"/>
                  <a:pt x="21600" y="10800"/>
                </a:cubicBezTo>
                <a:cubicBezTo>
                  <a:pt x="16200" y="10800"/>
                  <a:pt x="10800" y="10851"/>
                  <a:pt x="10800" y="10901"/>
                </a:cubicBezTo>
                <a:lnTo>
                  <a:pt x="10800" y="21499"/>
                </a:lnTo>
                <a:cubicBezTo>
                  <a:pt x="10800" y="21550"/>
                  <a:pt x="5400" y="21600"/>
                  <a:pt x="0" y="21600"/>
                </a:cubicBezTo>
              </a:path>
            </a:pathLst>
          </a:custGeom>
          <a:noFill/>
          <a:ln w="9360">
            <a:solidFill>
              <a:srgbClr val="400000"/>
            </a:solidFill>
            <a:miter/>
          </a:ln>
        </xdr:spPr>
        <xdr:style>
          <a:lnRef idx="0"/>
          <a:fillRef idx="0"/>
          <a:effectRef idx="0"/>
          <a:fontRef idx="minor"/>
        </xdr:style>
      </xdr:sp>
      <xdr:sp>
        <xdr:nvSpPr>
          <xdr:cNvPr id="26" name="テキスト ボックス 28"/>
          <xdr:cNvSpPr/>
        </xdr:nvSpPr>
        <xdr:spPr>
          <a:xfrm>
            <a:off x="7693920" y="3638520"/>
            <a:ext cx="91728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olebrook</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6</xdr:row>
      <xdr:rowOff>162000</xdr:rowOff>
    </xdr:from>
    <xdr:to>
      <xdr:col>12</xdr:col>
      <xdr:colOff>220320</xdr:colOff>
      <xdr:row>40</xdr:row>
      <xdr:rowOff>104400</xdr:rowOff>
    </xdr:to>
    <xdr:graphicFrame>
      <xdr:nvGraphicFramePr>
        <xdr:cNvPr id="27" name="グラフ 1"/>
        <xdr:cNvGraphicFramePr/>
      </xdr:nvGraphicFramePr>
      <xdr:xfrm>
        <a:off x="129600" y="1190880"/>
        <a:ext cx="8701200" cy="57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9680</xdr:colOff>
      <xdr:row>4</xdr:row>
      <xdr:rowOff>18720</xdr:rowOff>
    </xdr:from>
    <xdr:to>
      <xdr:col>3</xdr:col>
      <xdr:colOff>50400</xdr:colOff>
      <xdr:row>37</xdr:row>
      <xdr:rowOff>9360</xdr:rowOff>
    </xdr:to>
    <xdr:sp>
      <xdr:nvSpPr>
        <xdr:cNvPr id="28" name="直線コネクタ 3"/>
        <xdr:cNvSpPr/>
      </xdr:nvSpPr>
      <xdr:spPr>
        <a:xfrm>
          <a:off x="2202480" y="704520"/>
          <a:ext cx="720" cy="5648400"/>
        </a:xfrm>
        <a:prstGeom prst="line">
          <a:avLst/>
        </a:prstGeom>
        <a:ln w="9360">
          <a:solidFill>
            <a:srgbClr val="400000"/>
          </a:solidFill>
          <a:miter/>
        </a:ln>
      </xdr:spPr>
      <xdr:style>
        <a:lnRef idx="0"/>
        <a:fillRef idx="0"/>
        <a:effectRef idx="0"/>
        <a:fontRef idx="minor"/>
      </xdr:style>
    </xdr:sp>
    <xdr:clientData/>
  </xdr:twoCellAnchor>
  <xdr:twoCellAnchor editAs="oneCell">
    <xdr:from>
      <xdr:col>2</xdr:col>
      <xdr:colOff>518760</xdr:colOff>
      <xdr:row>4</xdr:row>
      <xdr:rowOff>75960</xdr:rowOff>
    </xdr:from>
    <xdr:to>
      <xdr:col>3</xdr:col>
      <xdr:colOff>90720</xdr:colOff>
      <xdr:row>4</xdr:row>
      <xdr:rowOff>76680</xdr:rowOff>
    </xdr:to>
    <xdr:cxnSp>
      <xdr:nvCxnSpPr>
        <xdr:cNvPr id="29" name="直線矢印コネクタ 6"/>
        <xdr:cNvCxnSpPr/>
      </xdr:nvCxnSpPr>
      <xdr:spPr>
        <a:xfrm>
          <a:off x="1953720" y="76176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228600</xdr:colOff>
      <xdr:row>4</xdr:row>
      <xdr:rowOff>75960</xdr:rowOff>
    </xdr:from>
    <xdr:to>
      <xdr:col>3</xdr:col>
      <xdr:colOff>518400</xdr:colOff>
      <xdr:row>4</xdr:row>
      <xdr:rowOff>76680</xdr:rowOff>
    </xdr:to>
    <xdr:cxnSp>
      <xdr:nvCxnSpPr>
        <xdr:cNvPr id="30" name="直線矢印コネクタ 10"/>
        <xdr:cNvCxnSpPr/>
      </xdr:nvCxnSpPr>
      <xdr:spPr>
        <a:xfrm flipH="1">
          <a:off x="2381400" y="761760"/>
          <a:ext cx="290160" cy="1080"/>
        </a:xfrm>
        <a:prstGeom prst="straightConnector1">
          <a:avLst/>
        </a:prstGeom>
        <a:ln w="19080">
          <a:solidFill>
            <a:srgbClr val="0000ff"/>
          </a:solidFill>
          <a:miter/>
          <a:tailEnd len="med" type="arrow" w="med"/>
        </a:ln>
      </xdr:spPr>
    </xdr:cxnSp>
    <xdr:clientData/>
  </xdr:twoCellAnchor>
  <xdr:twoCellAnchor editAs="oneCell">
    <xdr:from>
      <xdr:col>2</xdr:col>
      <xdr:colOff>189360</xdr:colOff>
      <xdr:row>2</xdr:row>
      <xdr:rowOff>66960</xdr:rowOff>
    </xdr:from>
    <xdr:to>
      <xdr:col>5</xdr:col>
      <xdr:colOff>628560</xdr:colOff>
      <xdr:row>3</xdr:row>
      <xdr:rowOff>162000</xdr:rowOff>
    </xdr:to>
    <xdr:sp>
      <xdr:nvSpPr>
        <xdr:cNvPr id="31" name="テキスト ボックス 5"/>
        <xdr:cNvSpPr/>
      </xdr:nvSpPr>
      <xdr:spPr>
        <a:xfrm>
          <a:off x="1624320" y="410040"/>
          <a:ext cx="2592000" cy="266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遷移域</a:t>
          </a:r>
          <a:r>
            <a:rPr b="0" lang="en-US" sz="1000" spc="-1" strike="noStrike">
              <a:solidFill>
                <a:srgbClr val="000000"/>
              </a:solidFill>
              <a:latin typeface="Calibri"/>
            </a:rPr>
            <a:t>(Critical Zone</a:t>
          </a:r>
          <a:r>
            <a:rPr b="0" lang="zh-CN" sz="1100" spc="-1" strike="noStrike">
              <a:solidFill>
                <a:srgbClr val="000000"/>
              </a:solidFill>
              <a:latin typeface="ＭＳ Ｐゴシック"/>
            </a:rPr>
            <a:t>又は</a:t>
          </a:r>
          <a:r>
            <a:rPr b="0" lang="en-US" sz="1100" spc="-1" strike="noStrike">
              <a:solidFill>
                <a:srgbClr val="000000"/>
              </a:solidFill>
              <a:latin typeface="Calibri"/>
            </a:rPr>
            <a:t>Transient Zone</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518400</xdr:colOff>
      <xdr:row>5</xdr:row>
      <xdr:rowOff>0</xdr:rowOff>
    </xdr:from>
    <xdr:to>
      <xdr:col>2</xdr:col>
      <xdr:colOff>609120</xdr:colOff>
      <xdr:row>6</xdr:row>
      <xdr:rowOff>85680</xdr:rowOff>
    </xdr:to>
    <xdr:sp>
      <xdr:nvSpPr>
        <xdr:cNvPr id="32" name="テキスト ボックス 6"/>
        <xdr:cNvSpPr/>
      </xdr:nvSpPr>
      <xdr:spPr>
        <a:xfrm>
          <a:off x="518400" y="857160"/>
          <a:ext cx="1525680" cy="257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層流域</a:t>
          </a:r>
          <a:r>
            <a:rPr b="0" lang="en-US" sz="1000" spc="-1" strike="noStrike">
              <a:solidFill>
                <a:srgbClr val="000000"/>
              </a:solidFill>
              <a:latin typeface="Calibri"/>
            </a:rPr>
            <a:t>(Laminar Flow)</a:t>
          </a:r>
          <a:endParaRPr b="0" lang="en-US" sz="1000" spc="-1" strike="noStrike">
            <a:latin typeface="Times New Roman"/>
          </a:endParaRPr>
        </a:p>
      </xdr:txBody>
    </xdr:sp>
    <xdr:clientData/>
  </xdr:twoCellAnchor>
  <xdr:twoCellAnchor editAs="oneCell">
    <xdr:from>
      <xdr:col>2</xdr:col>
      <xdr:colOff>488160</xdr:colOff>
      <xdr:row>5</xdr:row>
      <xdr:rowOff>123480</xdr:rowOff>
    </xdr:from>
    <xdr:to>
      <xdr:col>3</xdr:col>
      <xdr:colOff>70560</xdr:colOff>
      <xdr:row>5</xdr:row>
      <xdr:rowOff>124200</xdr:rowOff>
    </xdr:to>
    <xdr:cxnSp>
      <xdr:nvCxnSpPr>
        <xdr:cNvPr id="33" name="直線矢印コネクタ 14"/>
        <xdr:cNvCxnSpPr/>
      </xdr:nvCxnSpPr>
      <xdr:spPr>
        <a:xfrm>
          <a:off x="1923120" y="980640"/>
          <a:ext cx="300600" cy="1080"/>
        </a:xfrm>
        <a:prstGeom prst="straightConnector1">
          <a:avLst/>
        </a:prstGeom>
        <a:ln w="19080">
          <a:solidFill>
            <a:srgbClr val="0000ff"/>
          </a:solidFill>
          <a:miter/>
          <a:tailEnd len="med" type="arrow" w="med"/>
        </a:ln>
      </xdr:spPr>
    </xdr:cxnSp>
    <xdr:clientData/>
  </xdr:twoCellAnchor>
  <xdr:twoCellAnchor editAs="oneCell">
    <xdr:from>
      <xdr:col>3</xdr:col>
      <xdr:colOff>647280</xdr:colOff>
      <xdr:row>7</xdr:row>
      <xdr:rowOff>133200</xdr:rowOff>
    </xdr:from>
    <xdr:to>
      <xdr:col>8</xdr:col>
      <xdr:colOff>120240</xdr:colOff>
      <xdr:row>9</xdr:row>
      <xdr:rowOff>56880</xdr:rowOff>
    </xdr:to>
    <xdr:sp>
      <xdr:nvSpPr>
        <xdr:cNvPr id="34" name="テキスト ボックス 8"/>
        <xdr:cNvSpPr/>
      </xdr:nvSpPr>
      <xdr:spPr>
        <a:xfrm>
          <a:off x="2800080" y="1333440"/>
          <a:ext cx="3060720" cy="266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完全乱流域</a:t>
          </a:r>
          <a:r>
            <a:rPr b="0" lang="en-US" sz="1000" spc="-1" strike="noStrike">
              <a:solidFill>
                <a:srgbClr val="000000"/>
              </a:solidFill>
              <a:latin typeface="Calibri"/>
            </a:rPr>
            <a:t>(Complete Turbulence Zone)</a:t>
          </a:r>
          <a:endParaRPr b="0" lang="en-US" sz="1000" spc="-1" strike="noStrike">
            <a:latin typeface="Times New Roman"/>
          </a:endParaRPr>
        </a:p>
      </xdr:txBody>
    </xdr:sp>
    <xdr:clientData/>
  </xdr:twoCellAnchor>
  <xdr:twoCellAnchor editAs="oneCell">
    <xdr:from>
      <xdr:col>3</xdr:col>
      <xdr:colOff>418320</xdr:colOff>
      <xdr:row>7</xdr:row>
      <xdr:rowOff>56880</xdr:rowOff>
    </xdr:from>
    <xdr:to>
      <xdr:col>3</xdr:col>
      <xdr:colOff>419040</xdr:colOff>
      <xdr:row>9</xdr:row>
      <xdr:rowOff>85680</xdr:rowOff>
    </xdr:to>
    <xdr:sp>
      <xdr:nvSpPr>
        <xdr:cNvPr id="35" name="直線コネクタ 19"/>
        <xdr:cNvSpPr/>
      </xdr:nvSpPr>
      <xdr:spPr>
        <a:xfrm>
          <a:off x="2571120" y="1257120"/>
          <a:ext cx="720" cy="371520"/>
        </a:xfrm>
        <a:prstGeom prst="line">
          <a:avLst/>
        </a:prstGeom>
        <a:ln w="9360">
          <a:solidFill>
            <a:srgbClr val="400000"/>
          </a:solidFill>
          <a:miter/>
        </a:ln>
      </xdr:spPr>
      <xdr:style>
        <a:lnRef idx="0"/>
        <a:fillRef idx="0"/>
        <a:effectRef idx="0"/>
        <a:fontRef idx="minor"/>
      </xdr:style>
    </xdr:sp>
    <xdr:clientData/>
  </xdr:twoCellAnchor>
  <xdr:twoCellAnchor editAs="oneCell">
    <xdr:from>
      <xdr:col>3</xdr:col>
      <xdr:colOff>259200</xdr:colOff>
      <xdr:row>4</xdr:row>
      <xdr:rowOff>28800</xdr:rowOff>
    </xdr:from>
    <xdr:to>
      <xdr:col>3</xdr:col>
      <xdr:colOff>259920</xdr:colOff>
      <xdr:row>37</xdr:row>
      <xdr:rowOff>18720</xdr:rowOff>
    </xdr:to>
    <xdr:sp>
      <xdr:nvSpPr>
        <xdr:cNvPr id="36" name="直線コネクタ 75"/>
        <xdr:cNvSpPr/>
      </xdr:nvSpPr>
      <xdr:spPr>
        <a:xfrm>
          <a:off x="2412000" y="714600"/>
          <a:ext cx="720" cy="5647680"/>
        </a:xfrm>
        <a:prstGeom prst="line">
          <a:avLst/>
        </a:prstGeom>
        <a:ln w="9360">
          <a:solidFill>
            <a:srgbClr val="400000"/>
          </a:solidFill>
          <a:miter/>
        </a:ln>
      </xdr:spPr>
      <xdr:style>
        <a:lnRef idx="0"/>
        <a:fillRef idx="0"/>
        <a:effectRef idx="0"/>
        <a:fontRef idx="minor"/>
      </xdr:style>
    </xdr:sp>
    <xdr:clientData/>
  </xdr:twoCellAnchor>
  <xdr:twoCellAnchor editAs="oneCell">
    <xdr:from>
      <xdr:col>3</xdr:col>
      <xdr:colOff>238320</xdr:colOff>
      <xdr:row>5</xdr:row>
      <xdr:rowOff>123480</xdr:rowOff>
    </xdr:from>
    <xdr:to>
      <xdr:col>3</xdr:col>
      <xdr:colOff>528120</xdr:colOff>
      <xdr:row>5</xdr:row>
      <xdr:rowOff>124200</xdr:rowOff>
    </xdr:to>
    <xdr:cxnSp>
      <xdr:nvCxnSpPr>
        <xdr:cNvPr id="37" name="直線矢印コネクタ 79"/>
        <xdr:cNvCxnSpPr/>
      </xdr:nvCxnSpPr>
      <xdr:spPr>
        <a:xfrm flipH="1">
          <a:off x="2391120" y="98064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49680</xdr:colOff>
      <xdr:row>4</xdr:row>
      <xdr:rowOff>0</xdr:rowOff>
    </xdr:from>
    <xdr:to>
      <xdr:col>3</xdr:col>
      <xdr:colOff>269640</xdr:colOff>
      <xdr:row>37</xdr:row>
      <xdr:rowOff>38160</xdr:rowOff>
    </xdr:to>
    <xdr:sp>
      <xdr:nvSpPr>
        <xdr:cNvPr id="38" name="正方形/長方形 17"/>
        <xdr:cNvSpPr/>
      </xdr:nvSpPr>
      <xdr:spPr>
        <a:xfrm>
          <a:off x="2202480" y="685800"/>
          <a:ext cx="219960" cy="5695920"/>
        </a:xfrm>
        <a:prstGeom prst="rect">
          <a:avLst/>
        </a:prstGeom>
        <a:blipFill rotWithShape="0">
          <a:blip r:embed="rId2">
            <a:alphaModFix amt="40000"/>
          </a:blip>
          <a:srcRect/>
          <a:tile tx="0" ty="0" sx="100000" sy="100000" algn="ctr"/>
        </a:blipFill>
        <a:ln w="0">
          <a:noFill/>
        </a:ln>
      </xdr:spPr>
      <xdr:style>
        <a:lnRef idx="0"/>
        <a:fillRef idx="0"/>
        <a:effectRef idx="0"/>
        <a:fontRef idx="minor"/>
      </xdr:style>
    </xdr:sp>
    <xdr:clientData/>
  </xdr:twoCellAnchor>
  <xdr:twoCellAnchor editAs="oneCell">
    <xdr:from>
      <xdr:col>3</xdr:col>
      <xdr:colOff>528120</xdr:colOff>
      <xdr:row>4</xdr:row>
      <xdr:rowOff>152640</xdr:rowOff>
    </xdr:from>
    <xdr:to>
      <xdr:col>6</xdr:col>
      <xdr:colOff>140040</xdr:colOff>
      <xdr:row>6</xdr:row>
      <xdr:rowOff>66960</xdr:rowOff>
    </xdr:to>
    <xdr:sp>
      <xdr:nvSpPr>
        <xdr:cNvPr id="39" name="テキスト ボックス 15"/>
        <xdr:cNvSpPr/>
      </xdr:nvSpPr>
      <xdr:spPr>
        <a:xfrm>
          <a:off x="2680920" y="838440"/>
          <a:ext cx="1764360" cy="2574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乱流域</a:t>
          </a:r>
          <a:r>
            <a:rPr b="0" lang="en-US" sz="1050" spc="-1" strike="noStrike">
              <a:solidFill>
                <a:srgbClr val="000000"/>
              </a:solidFill>
              <a:latin typeface="Calibri"/>
            </a:rPr>
            <a:t>(Turbulence Flow)</a:t>
          </a:r>
          <a:endParaRPr b="0" lang="en-US" sz="1050" spc="-1" strike="noStrike">
            <a:latin typeface="Times New Roman"/>
          </a:endParaRPr>
        </a:p>
      </xdr:txBody>
    </xdr:sp>
    <xdr:clientData/>
  </xdr:twoCellAnchor>
  <xdr:twoCellAnchor editAs="oneCell">
    <xdr:from>
      <xdr:col>3</xdr:col>
      <xdr:colOff>438120</xdr:colOff>
      <xdr:row>8</xdr:row>
      <xdr:rowOff>123480</xdr:rowOff>
    </xdr:from>
    <xdr:to>
      <xdr:col>4</xdr:col>
      <xdr:colOff>10440</xdr:colOff>
      <xdr:row>8</xdr:row>
      <xdr:rowOff>124200</xdr:rowOff>
    </xdr:to>
    <xdr:cxnSp>
      <xdr:nvCxnSpPr>
        <xdr:cNvPr id="40" name="直線矢印コネクタ 84"/>
        <xdr:cNvCxnSpPr/>
      </xdr:nvCxnSpPr>
      <xdr:spPr>
        <a:xfrm flipH="1">
          <a:off x="2590920" y="149508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39240</xdr:colOff>
      <xdr:row>4</xdr:row>
      <xdr:rowOff>75960</xdr:rowOff>
    </xdr:from>
    <xdr:to>
      <xdr:col>3</xdr:col>
      <xdr:colOff>279000</xdr:colOff>
      <xdr:row>4</xdr:row>
      <xdr:rowOff>76680</xdr:rowOff>
    </xdr:to>
    <xdr:cxnSp>
      <xdr:nvCxnSpPr>
        <xdr:cNvPr id="41" name="直線矢印コネクタ 10"/>
        <xdr:cNvCxnSpPr/>
      </xdr:nvCxnSpPr>
      <xdr:spPr>
        <a:xfrm flipH="1">
          <a:off x="2192040" y="761760"/>
          <a:ext cx="240120" cy="1080"/>
        </a:xfrm>
        <a:prstGeom prst="straightConnector1">
          <a:avLst/>
        </a:prstGeom>
        <a:ln w="19080">
          <a:solidFill>
            <a:srgbClr val="0000ff"/>
          </a:solidFill>
          <a:miter/>
        </a:ln>
      </xdr:spPr>
    </xdr:cxnSp>
    <xdr:clientData/>
  </xdr:twoCellAnchor>
  <xdr:twoCellAnchor editAs="oneCell">
    <xdr:from>
      <xdr:col>5</xdr:col>
      <xdr:colOff>707400</xdr:colOff>
      <xdr:row>5</xdr:row>
      <xdr:rowOff>132840</xdr:rowOff>
    </xdr:from>
    <xdr:to>
      <xdr:col>6</xdr:col>
      <xdr:colOff>289440</xdr:colOff>
      <xdr:row>5</xdr:row>
      <xdr:rowOff>133560</xdr:rowOff>
    </xdr:to>
    <xdr:cxnSp>
      <xdr:nvCxnSpPr>
        <xdr:cNvPr id="42" name="直線矢印コネクタ 14"/>
        <xdr:cNvCxnSpPr/>
      </xdr:nvCxnSpPr>
      <xdr:spPr>
        <a:xfrm>
          <a:off x="4295160" y="990000"/>
          <a:ext cx="299880" cy="1080"/>
        </a:xfrm>
        <a:prstGeom prst="straightConnector1">
          <a:avLst/>
        </a:prstGeom>
        <a:ln w="19080">
          <a:solidFill>
            <a:srgbClr val="0000ff"/>
          </a:solidFill>
          <a:miter/>
          <a:tailEnd len="med" type="arrow" w="med"/>
        </a:ln>
      </xdr:spPr>
    </xdr:cxnSp>
    <xdr:clientData/>
  </xdr:twoCellAnchor>
  <xdr:twoCellAnchor editAs="oneCell">
    <xdr:from>
      <xdr:col>0</xdr:col>
      <xdr:colOff>228600</xdr:colOff>
      <xdr:row>5</xdr:row>
      <xdr:rowOff>123480</xdr:rowOff>
    </xdr:from>
    <xdr:to>
      <xdr:col>0</xdr:col>
      <xdr:colOff>518400</xdr:colOff>
      <xdr:row>5</xdr:row>
      <xdr:rowOff>124200</xdr:rowOff>
    </xdr:to>
    <xdr:cxnSp>
      <xdr:nvCxnSpPr>
        <xdr:cNvPr id="43" name="直線矢印コネクタ 79"/>
        <xdr:cNvCxnSpPr/>
      </xdr:nvCxnSpPr>
      <xdr:spPr>
        <a:xfrm flipH="1">
          <a:off x="228600" y="980640"/>
          <a:ext cx="290160" cy="1080"/>
        </a:xfrm>
        <a:prstGeom prst="straightConnector1">
          <a:avLst/>
        </a:prstGeom>
        <a:ln w="19080">
          <a:solidFill>
            <a:srgbClr val="0000ff"/>
          </a:solidFill>
          <a:miter/>
          <a:tailEnd len="med" type="arrow" w="med"/>
        </a:ln>
      </xdr:spPr>
    </xdr:cxnSp>
    <xdr:clientData/>
  </xdr:twoCellAnchor>
  <xdr:twoCellAnchor editAs="oneCell">
    <xdr:from>
      <xdr:col>7</xdr:col>
      <xdr:colOff>339120</xdr:colOff>
      <xdr:row>31</xdr:row>
      <xdr:rowOff>104400</xdr:rowOff>
    </xdr:from>
    <xdr:to>
      <xdr:col>12</xdr:col>
      <xdr:colOff>279720</xdr:colOff>
      <xdr:row>34</xdr:row>
      <xdr:rowOff>38160</xdr:rowOff>
    </xdr:to>
    <xdr:sp>
      <xdr:nvSpPr>
        <xdr:cNvPr id="44" name="テキスト ボックス 1"/>
        <xdr:cNvSpPr/>
      </xdr:nvSpPr>
      <xdr:spPr>
        <a:xfrm>
          <a:off x="5361840" y="5419440"/>
          <a:ext cx="3528360" cy="4482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赤線：</a:t>
          </a:r>
          <a:r>
            <a:rPr b="0" lang="en-US" sz="900" spc="-1" strike="noStrike">
              <a:solidFill>
                <a:srgbClr val="000000"/>
              </a:solidFill>
              <a:latin typeface="Arial"/>
            </a:rPr>
            <a:t>AES</a:t>
          </a:r>
          <a:r>
            <a:rPr b="0" lang="zh-CN" sz="900" spc="-1" strike="noStrike">
              <a:solidFill>
                <a:srgbClr val="000000"/>
              </a:solidFill>
              <a:latin typeface="ＭＳ Ｐゴシック"/>
            </a:rPr>
            <a:t>組合せ計算</a:t>
          </a:r>
          <a:endParaRPr b="0" lang="en-US" sz="900" spc="-1" strike="noStrike">
            <a:latin typeface="Times New Roman"/>
          </a:endParaRPr>
        </a:p>
        <a:p>
          <a:r>
            <a:rPr b="0" lang="zh-CN" sz="900" spc="-1" strike="noStrike">
              <a:solidFill>
                <a:srgbClr val="000000"/>
              </a:solidFill>
              <a:latin typeface="ＭＳ Ｐゴシック"/>
            </a:rPr>
            <a:t>紫線：</a:t>
          </a:r>
          <a:r>
            <a:rPr b="0" lang="en-US" sz="900" spc="-1" strike="noStrike">
              <a:solidFill>
                <a:srgbClr val="000000"/>
              </a:solidFill>
              <a:latin typeface="Arial"/>
            </a:rPr>
            <a:t>1 / √λ = - 2 log10 ( ( ε / d ) / 3.71  +  2.51 / Re√λ )</a:t>
          </a:r>
          <a:endParaRPr b="0" lang="en-US" sz="900" spc="-1" strike="noStrike">
            <a:latin typeface="Times New Roman"/>
          </a:endParaRPr>
        </a:p>
      </xdr:txBody>
    </xdr:sp>
    <xdr:clientData/>
  </xdr:twoCellAnchor>
  <xdr:twoCellAnchor editAs="oneCell">
    <xdr:from>
      <xdr:col>6</xdr:col>
      <xdr:colOff>358920</xdr:colOff>
      <xdr:row>35</xdr:row>
      <xdr:rowOff>56880</xdr:rowOff>
    </xdr:from>
    <xdr:to>
      <xdr:col>9</xdr:col>
      <xdr:colOff>259920</xdr:colOff>
      <xdr:row>36</xdr:row>
      <xdr:rowOff>142560</xdr:rowOff>
    </xdr:to>
    <xdr:sp>
      <xdr:nvSpPr>
        <xdr:cNvPr id="45" name="テキスト ボックス 20"/>
        <xdr:cNvSpPr/>
      </xdr:nvSpPr>
      <xdr:spPr>
        <a:xfrm rot="478200">
          <a:off x="4663800" y="6057720"/>
          <a:ext cx="2053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 √λ = 2 log10 ( Re√λ ) - 0.8</a:t>
          </a:r>
          <a:endParaRPr b="0" lang="en-US" sz="900" spc="-1" strike="noStrike">
            <a:latin typeface="Times New Roman"/>
          </a:endParaRPr>
        </a:p>
      </xdr:txBody>
    </xdr:sp>
    <xdr:clientData/>
  </xdr:twoCellAnchor>
  <xdr:twoCellAnchor editAs="oneCell">
    <xdr:from>
      <xdr:col>2</xdr:col>
      <xdr:colOff>328680</xdr:colOff>
      <xdr:row>20</xdr:row>
      <xdr:rowOff>18720</xdr:rowOff>
    </xdr:from>
    <xdr:to>
      <xdr:col>2</xdr:col>
      <xdr:colOff>578880</xdr:colOff>
      <xdr:row>25</xdr:row>
      <xdr:rowOff>133200</xdr:rowOff>
    </xdr:to>
    <xdr:sp>
      <xdr:nvSpPr>
        <xdr:cNvPr id="46" name="テキスト ボックス 21"/>
        <xdr:cNvSpPr/>
      </xdr:nvSpPr>
      <xdr:spPr>
        <a:xfrm rot="4904400">
          <a:off x="1402560" y="3808080"/>
          <a:ext cx="971640" cy="25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λ = 64 / Re</a:t>
          </a:r>
          <a:endParaRPr b="0" lang="en-US" sz="900" spc="-1" strike="noStrike">
            <a:latin typeface="Times New Roman"/>
          </a:endParaRPr>
        </a:p>
      </xdr:txBody>
    </xdr:sp>
    <xdr:clientData/>
  </xdr:twoCellAnchor>
  <xdr:twoCellAnchor editAs="oneCell">
    <xdr:from>
      <xdr:col>4</xdr:col>
      <xdr:colOff>139320</xdr:colOff>
      <xdr:row>17</xdr:row>
      <xdr:rowOff>28800</xdr:rowOff>
    </xdr:from>
    <xdr:to>
      <xdr:col>4</xdr:col>
      <xdr:colOff>389520</xdr:colOff>
      <xdr:row>23</xdr:row>
      <xdr:rowOff>142560</xdr:rowOff>
    </xdr:to>
    <xdr:sp>
      <xdr:nvSpPr>
        <xdr:cNvPr id="47" name="テキスト ボックス 22"/>
        <xdr:cNvSpPr/>
      </xdr:nvSpPr>
      <xdr:spPr>
        <a:xfrm rot="4354200">
          <a:off x="2562840" y="3389400"/>
          <a:ext cx="1142640" cy="25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Re√λ)(ε/d) =200</a:t>
          </a:r>
          <a:endParaRPr b="0" lang="en-US" sz="900" spc="-1" strike="noStrike">
            <a:latin typeface="Times New Roman"/>
          </a:endParaRPr>
        </a:p>
      </xdr:txBody>
    </xdr:sp>
    <xdr:clientData/>
  </xdr:twoCellAnchor>
  <xdr:twoCellAnchor editAs="oneCell">
    <xdr:from>
      <xdr:col>3</xdr:col>
      <xdr:colOff>249120</xdr:colOff>
      <xdr:row>34</xdr:row>
      <xdr:rowOff>28080</xdr:rowOff>
    </xdr:from>
    <xdr:to>
      <xdr:col>3</xdr:col>
      <xdr:colOff>429480</xdr:colOff>
      <xdr:row>34</xdr:row>
      <xdr:rowOff>28800</xdr:rowOff>
    </xdr:to>
    <xdr:cxnSp>
      <xdr:nvCxnSpPr>
        <xdr:cNvPr id="48" name="直線矢印コネクタ 57"/>
        <xdr:cNvCxnSpPr/>
      </xdr:nvCxnSpPr>
      <xdr:spPr>
        <a:xfrm flipH="1">
          <a:off x="2401920" y="5857560"/>
          <a:ext cx="180720" cy="1080"/>
        </a:xfrm>
        <a:prstGeom prst="straightConnector1">
          <a:avLst/>
        </a:prstGeom>
        <a:ln w="19080">
          <a:solidFill>
            <a:srgbClr val="0000ff"/>
          </a:solidFill>
          <a:miter/>
          <a:tailEnd len="med" type="arrow" w="med"/>
        </a:ln>
      </xdr:spPr>
    </xdr:cxnSp>
    <xdr:clientData/>
  </xdr:twoCellAnchor>
  <xdr:twoCellAnchor editAs="oneCell">
    <xdr:from>
      <xdr:col>6</xdr:col>
      <xdr:colOff>288360</xdr:colOff>
      <xdr:row>34</xdr:row>
      <xdr:rowOff>47520</xdr:rowOff>
    </xdr:from>
    <xdr:to>
      <xdr:col>7</xdr:col>
      <xdr:colOff>628560</xdr:colOff>
      <xdr:row>34</xdr:row>
      <xdr:rowOff>57240</xdr:rowOff>
    </xdr:to>
    <xdr:cxnSp>
      <xdr:nvCxnSpPr>
        <xdr:cNvPr id="49" name="直線矢印コネクタ 64"/>
        <xdr:cNvCxnSpPr/>
      </xdr:nvCxnSpPr>
      <xdr:spPr>
        <a:xfrm>
          <a:off x="4593600" y="5877000"/>
          <a:ext cx="1058040" cy="10080"/>
        </a:xfrm>
        <a:prstGeom prst="straightConnector1">
          <a:avLst/>
        </a:prstGeom>
        <a:ln w="19080">
          <a:solidFill>
            <a:srgbClr val="0000ff"/>
          </a:solidFill>
          <a:miter/>
          <a:tailEnd len="med" type="arrow" w="med"/>
        </a:ln>
      </xdr:spPr>
    </xdr:cxnSp>
    <xdr:clientData/>
  </xdr:twoCellAnchor>
  <xdr:twoCellAnchor editAs="oneCell">
    <xdr:from>
      <xdr:col>3</xdr:col>
      <xdr:colOff>428760</xdr:colOff>
      <xdr:row>33</xdr:row>
      <xdr:rowOff>66960</xdr:rowOff>
    </xdr:from>
    <xdr:to>
      <xdr:col>6</xdr:col>
      <xdr:colOff>468720</xdr:colOff>
      <xdr:row>34</xdr:row>
      <xdr:rowOff>162000</xdr:rowOff>
    </xdr:to>
    <xdr:sp>
      <xdr:nvSpPr>
        <xdr:cNvPr id="50" name="テキスト ボックス 26"/>
        <xdr:cNvSpPr/>
      </xdr:nvSpPr>
      <xdr:spPr>
        <a:xfrm>
          <a:off x="2581560" y="5724720"/>
          <a:ext cx="2192400" cy="26676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乱流中間領域</a:t>
          </a:r>
          <a:r>
            <a:rPr b="0" lang="en-US" sz="1050" spc="-1" strike="noStrike">
              <a:solidFill>
                <a:srgbClr val="000000"/>
              </a:solidFill>
              <a:latin typeface="Calibri"/>
            </a:rPr>
            <a:t>(Transitions Zone)</a:t>
          </a:r>
          <a:endParaRPr b="0" lang="en-US" sz="1050" spc="-1" strike="noStrike">
            <a:latin typeface="Times New Roman"/>
          </a:endParaRPr>
        </a:p>
      </xdr:txBody>
    </xdr:sp>
    <xdr:clientData/>
  </xdr:twoCellAnchor>
  <xdr:twoCellAnchor editAs="oneCell">
    <xdr:from>
      <xdr:col>9</xdr:col>
      <xdr:colOff>557640</xdr:colOff>
      <xdr:row>16</xdr:row>
      <xdr:rowOff>123840</xdr:rowOff>
    </xdr:from>
    <xdr:to>
      <xdr:col>11</xdr:col>
      <xdr:colOff>538920</xdr:colOff>
      <xdr:row>18</xdr:row>
      <xdr:rowOff>47520</xdr:rowOff>
    </xdr:to>
    <xdr:sp>
      <xdr:nvSpPr>
        <xdr:cNvPr id="51" name="テキスト ボックス 27"/>
        <xdr:cNvSpPr/>
      </xdr:nvSpPr>
      <xdr:spPr>
        <a:xfrm>
          <a:off x="7015680" y="2867040"/>
          <a:ext cx="1416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Colebrook </a:t>
          </a:r>
          <a:r>
            <a:rPr b="0" lang="en-US" sz="1100" spc="-1" strike="noStrike">
              <a:solidFill>
                <a:srgbClr val="000000"/>
              </a:solidFill>
              <a:latin typeface="Calibri"/>
            </a:rPr>
            <a:t>(ε=0.05)</a:t>
          </a:r>
          <a:endParaRPr b="0" lang="en-US" sz="11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6</xdr:row>
      <xdr:rowOff>162000</xdr:rowOff>
    </xdr:from>
    <xdr:to>
      <xdr:col>12</xdr:col>
      <xdr:colOff>220320</xdr:colOff>
      <xdr:row>40</xdr:row>
      <xdr:rowOff>104400</xdr:rowOff>
    </xdr:to>
    <xdr:graphicFrame>
      <xdr:nvGraphicFramePr>
        <xdr:cNvPr id="52" name="グラフ 1"/>
        <xdr:cNvGraphicFramePr/>
      </xdr:nvGraphicFramePr>
      <xdr:xfrm>
        <a:off x="129600" y="1190880"/>
        <a:ext cx="8701200" cy="57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9680</xdr:colOff>
      <xdr:row>4</xdr:row>
      <xdr:rowOff>18720</xdr:rowOff>
    </xdr:from>
    <xdr:to>
      <xdr:col>3</xdr:col>
      <xdr:colOff>50400</xdr:colOff>
      <xdr:row>37</xdr:row>
      <xdr:rowOff>9360</xdr:rowOff>
    </xdr:to>
    <xdr:sp>
      <xdr:nvSpPr>
        <xdr:cNvPr id="53" name="直線コネクタ 3"/>
        <xdr:cNvSpPr/>
      </xdr:nvSpPr>
      <xdr:spPr>
        <a:xfrm>
          <a:off x="2202480" y="704520"/>
          <a:ext cx="720" cy="5648400"/>
        </a:xfrm>
        <a:prstGeom prst="line">
          <a:avLst/>
        </a:prstGeom>
        <a:ln w="9360">
          <a:solidFill>
            <a:srgbClr val="400000"/>
          </a:solidFill>
          <a:miter/>
        </a:ln>
      </xdr:spPr>
      <xdr:style>
        <a:lnRef idx="0"/>
        <a:fillRef idx="0"/>
        <a:effectRef idx="0"/>
        <a:fontRef idx="minor"/>
      </xdr:style>
    </xdr:sp>
    <xdr:clientData/>
  </xdr:twoCellAnchor>
  <xdr:twoCellAnchor editAs="oneCell">
    <xdr:from>
      <xdr:col>2</xdr:col>
      <xdr:colOff>518760</xdr:colOff>
      <xdr:row>4</xdr:row>
      <xdr:rowOff>75960</xdr:rowOff>
    </xdr:from>
    <xdr:to>
      <xdr:col>3</xdr:col>
      <xdr:colOff>90720</xdr:colOff>
      <xdr:row>4</xdr:row>
      <xdr:rowOff>76680</xdr:rowOff>
    </xdr:to>
    <xdr:cxnSp>
      <xdr:nvCxnSpPr>
        <xdr:cNvPr id="54" name="直線矢印コネクタ 6"/>
        <xdr:cNvCxnSpPr/>
      </xdr:nvCxnSpPr>
      <xdr:spPr>
        <a:xfrm>
          <a:off x="1953720" y="76176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228600</xdr:colOff>
      <xdr:row>4</xdr:row>
      <xdr:rowOff>75960</xdr:rowOff>
    </xdr:from>
    <xdr:to>
      <xdr:col>3</xdr:col>
      <xdr:colOff>518400</xdr:colOff>
      <xdr:row>4</xdr:row>
      <xdr:rowOff>76680</xdr:rowOff>
    </xdr:to>
    <xdr:cxnSp>
      <xdr:nvCxnSpPr>
        <xdr:cNvPr id="55" name="直線矢印コネクタ 10"/>
        <xdr:cNvCxnSpPr/>
      </xdr:nvCxnSpPr>
      <xdr:spPr>
        <a:xfrm flipH="1">
          <a:off x="2381400" y="761760"/>
          <a:ext cx="290160" cy="1080"/>
        </a:xfrm>
        <a:prstGeom prst="straightConnector1">
          <a:avLst/>
        </a:prstGeom>
        <a:ln w="19080">
          <a:solidFill>
            <a:srgbClr val="0000ff"/>
          </a:solidFill>
          <a:miter/>
          <a:tailEnd len="med" type="arrow" w="med"/>
        </a:ln>
      </xdr:spPr>
    </xdr:cxnSp>
    <xdr:clientData/>
  </xdr:twoCellAnchor>
  <xdr:twoCellAnchor editAs="oneCell">
    <xdr:from>
      <xdr:col>2</xdr:col>
      <xdr:colOff>189360</xdr:colOff>
      <xdr:row>2</xdr:row>
      <xdr:rowOff>66960</xdr:rowOff>
    </xdr:from>
    <xdr:to>
      <xdr:col>5</xdr:col>
      <xdr:colOff>628560</xdr:colOff>
      <xdr:row>3</xdr:row>
      <xdr:rowOff>162000</xdr:rowOff>
    </xdr:to>
    <xdr:sp>
      <xdr:nvSpPr>
        <xdr:cNvPr id="56" name="テキスト ボックス 5"/>
        <xdr:cNvSpPr/>
      </xdr:nvSpPr>
      <xdr:spPr>
        <a:xfrm>
          <a:off x="1624320" y="410040"/>
          <a:ext cx="2592000" cy="266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遷移域</a:t>
          </a:r>
          <a:r>
            <a:rPr b="0" lang="en-US" sz="1000" spc="-1" strike="noStrike">
              <a:solidFill>
                <a:srgbClr val="000000"/>
              </a:solidFill>
              <a:latin typeface="Calibri"/>
            </a:rPr>
            <a:t>(Critical Zone</a:t>
          </a:r>
          <a:r>
            <a:rPr b="0" lang="zh-CN" sz="1100" spc="-1" strike="noStrike">
              <a:solidFill>
                <a:srgbClr val="000000"/>
              </a:solidFill>
              <a:latin typeface="ＭＳ Ｐゴシック"/>
            </a:rPr>
            <a:t>又は</a:t>
          </a:r>
          <a:r>
            <a:rPr b="0" lang="en-US" sz="1100" spc="-1" strike="noStrike">
              <a:solidFill>
                <a:srgbClr val="000000"/>
              </a:solidFill>
              <a:latin typeface="Calibri"/>
            </a:rPr>
            <a:t>Transient Zone</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0</xdr:col>
      <xdr:colOff>518400</xdr:colOff>
      <xdr:row>5</xdr:row>
      <xdr:rowOff>0</xdr:rowOff>
    </xdr:from>
    <xdr:to>
      <xdr:col>2</xdr:col>
      <xdr:colOff>609120</xdr:colOff>
      <xdr:row>6</xdr:row>
      <xdr:rowOff>85680</xdr:rowOff>
    </xdr:to>
    <xdr:sp>
      <xdr:nvSpPr>
        <xdr:cNvPr id="57" name="テキスト ボックス 6"/>
        <xdr:cNvSpPr/>
      </xdr:nvSpPr>
      <xdr:spPr>
        <a:xfrm>
          <a:off x="518400" y="857160"/>
          <a:ext cx="1525680" cy="257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層流域</a:t>
          </a:r>
          <a:r>
            <a:rPr b="0" lang="en-US" sz="1000" spc="-1" strike="noStrike">
              <a:solidFill>
                <a:srgbClr val="000000"/>
              </a:solidFill>
              <a:latin typeface="Calibri"/>
            </a:rPr>
            <a:t>(Laminar Flow)</a:t>
          </a:r>
          <a:endParaRPr b="0" lang="en-US" sz="1000" spc="-1" strike="noStrike">
            <a:latin typeface="Times New Roman"/>
          </a:endParaRPr>
        </a:p>
      </xdr:txBody>
    </xdr:sp>
    <xdr:clientData/>
  </xdr:twoCellAnchor>
  <xdr:twoCellAnchor editAs="oneCell">
    <xdr:from>
      <xdr:col>2</xdr:col>
      <xdr:colOff>488160</xdr:colOff>
      <xdr:row>5</xdr:row>
      <xdr:rowOff>123480</xdr:rowOff>
    </xdr:from>
    <xdr:to>
      <xdr:col>3</xdr:col>
      <xdr:colOff>70560</xdr:colOff>
      <xdr:row>5</xdr:row>
      <xdr:rowOff>124200</xdr:rowOff>
    </xdr:to>
    <xdr:cxnSp>
      <xdr:nvCxnSpPr>
        <xdr:cNvPr id="58" name="直線矢印コネクタ 14"/>
        <xdr:cNvCxnSpPr/>
      </xdr:nvCxnSpPr>
      <xdr:spPr>
        <a:xfrm>
          <a:off x="1923120" y="980640"/>
          <a:ext cx="300600" cy="1080"/>
        </a:xfrm>
        <a:prstGeom prst="straightConnector1">
          <a:avLst/>
        </a:prstGeom>
        <a:ln w="19080">
          <a:solidFill>
            <a:srgbClr val="0000ff"/>
          </a:solidFill>
          <a:miter/>
          <a:tailEnd len="med" type="arrow" w="med"/>
        </a:ln>
      </xdr:spPr>
    </xdr:cxnSp>
    <xdr:clientData/>
  </xdr:twoCellAnchor>
  <xdr:twoCellAnchor editAs="oneCell">
    <xdr:from>
      <xdr:col>3</xdr:col>
      <xdr:colOff>647280</xdr:colOff>
      <xdr:row>7</xdr:row>
      <xdr:rowOff>133200</xdr:rowOff>
    </xdr:from>
    <xdr:to>
      <xdr:col>8</xdr:col>
      <xdr:colOff>120240</xdr:colOff>
      <xdr:row>9</xdr:row>
      <xdr:rowOff>56880</xdr:rowOff>
    </xdr:to>
    <xdr:sp>
      <xdr:nvSpPr>
        <xdr:cNvPr id="59" name="テキスト ボックス 8"/>
        <xdr:cNvSpPr/>
      </xdr:nvSpPr>
      <xdr:spPr>
        <a:xfrm>
          <a:off x="2800080" y="1333440"/>
          <a:ext cx="3060720" cy="266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完全乱流域</a:t>
          </a:r>
          <a:r>
            <a:rPr b="0" lang="en-US" sz="1000" spc="-1" strike="noStrike">
              <a:solidFill>
                <a:srgbClr val="000000"/>
              </a:solidFill>
              <a:latin typeface="Calibri"/>
            </a:rPr>
            <a:t>(Complete Turbulence Zone)</a:t>
          </a:r>
          <a:endParaRPr b="0" lang="en-US" sz="1000" spc="-1" strike="noStrike">
            <a:latin typeface="Times New Roman"/>
          </a:endParaRPr>
        </a:p>
      </xdr:txBody>
    </xdr:sp>
    <xdr:clientData/>
  </xdr:twoCellAnchor>
  <xdr:twoCellAnchor editAs="oneCell">
    <xdr:from>
      <xdr:col>3</xdr:col>
      <xdr:colOff>418320</xdr:colOff>
      <xdr:row>7</xdr:row>
      <xdr:rowOff>56880</xdr:rowOff>
    </xdr:from>
    <xdr:to>
      <xdr:col>3</xdr:col>
      <xdr:colOff>419040</xdr:colOff>
      <xdr:row>9</xdr:row>
      <xdr:rowOff>85680</xdr:rowOff>
    </xdr:to>
    <xdr:sp>
      <xdr:nvSpPr>
        <xdr:cNvPr id="60" name="直線コネクタ 19"/>
        <xdr:cNvSpPr/>
      </xdr:nvSpPr>
      <xdr:spPr>
        <a:xfrm>
          <a:off x="2571120" y="1257120"/>
          <a:ext cx="720" cy="371520"/>
        </a:xfrm>
        <a:prstGeom prst="line">
          <a:avLst/>
        </a:prstGeom>
        <a:ln w="9360">
          <a:solidFill>
            <a:srgbClr val="400000"/>
          </a:solidFill>
          <a:miter/>
        </a:ln>
      </xdr:spPr>
      <xdr:style>
        <a:lnRef idx="0"/>
        <a:fillRef idx="0"/>
        <a:effectRef idx="0"/>
        <a:fontRef idx="minor"/>
      </xdr:style>
    </xdr:sp>
    <xdr:clientData/>
  </xdr:twoCellAnchor>
  <xdr:twoCellAnchor editAs="oneCell">
    <xdr:from>
      <xdr:col>3</xdr:col>
      <xdr:colOff>259200</xdr:colOff>
      <xdr:row>4</xdr:row>
      <xdr:rowOff>28800</xdr:rowOff>
    </xdr:from>
    <xdr:to>
      <xdr:col>3</xdr:col>
      <xdr:colOff>259920</xdr:colOff>
      <xdr:row>37</xdr:row>
      <xdr:rowOff>18720</xdr:rowOff>
    </xdr:to>
    <xdr:sp>
      <xdr:nvSpPr>
        <xdr:cNvPr id="61" name="直線コネクタ 75"/>
        <xdr:cNvSpPr/>
      </xdr:nvSpPr>
      <xdr:spPr>
        <a:xfrm>
          <a:off x="2412000" y="714600"/>
          <a:ext cx="720" cy="5647680"/>
        </a:xfrm>
        <a:prstGeom prst="line">
          <a:avLst/>
        </a:prstGeom>
        <a:ln w="9360">
          <a:solidFill>
            <a:srgbClr val="400000"/>
          </a:solidFill>
          <a:miter/>
        </a:ln>
      </xdr:spPr>
      <xdr:style>
        <a:lnRef idx="0"/>
        <a:fillRef idx="0"/>
        <a:effectRef idx="0"/>
        <a:fontRef idx="minor"/>
      </xdr:style>
    </xdr:sp>
    <xdr:clientData/>
  </xdr:twoCellAnchor>
  <xdr:twoCellAnchor editAs="oneCell">
    <xdr:from>
      <xdr:col>3</xdr:col>
      <xdr:colOff>238320</xdr:colOff>
      <xdr:row>5</xdr:row>
      <xdr:rowOff>123480</xdr:rowOff>
    </xdr:from>
    <xdr:to>
      <xdr:col>3</xdr:col>
      <xdr:colOff>528120</xdr:colOff>
      <xdr:row>5</xdr:row>
      <xdr:rowOff>124200</xdr:rowOff>
    </xdr:to>
    <xdr:cxnSp>
      <xdr:nvCxnSpPr>
        <xdr:cNvPr id="62" name="直線矢印コネクタ 79"/>
        <xdr:cNvCxnSpPr/>
      </xdr:nvCxnSpPr>
      <xdr:spPr>
        <a:xfrm flipH="1">
          <a:off x="2391120" y="98064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59400</xdr:colOff>
      <xdr:row>4</xdr:row>
      <xdr:rowOff>9360</xdr:rowOff>
    </xdr:from>
    <xdr:to>
      <xdr:col>3</xdr:col>
      <xdr:colOff>259920</xdr:colOff>
      <xdr:row>37</xdr:row>
      <xdr:rowOff>47520</xdr:rowOff>
    </xdr:to>
    <xdr:sp>
      <xdr:nvSpPr>
        <xdr:cNvPr id="63" name="正方形/長方形 17"/>
        <xdr:cNvSpPr/>
      </xdr:nvSpPr>
      <xdr:spPr>
        <a:xfrm>
          <a:off x="2212200" y="695160"/>
          <a:ext cx="200520" cy="5695920"/>
        </a:xfrm>
        <a:prstGeom prst="rect">
          <a:avLst/>
        </a:prstGeom>
        <a:blipFill rotWithShape="0">
          <a:blip r:embed="rId2">
            <a:alphaModFix amt="40000"/>
          </a:blip>
          <a:srcRect/>
          <a:tile tx="0" ty="0" sx="100000" sy="100000" algn="ctr"/>
        </a:blipFill>
        <a:ln w="0">
          <a:noFill/>
        </a:ln>
      </xdr:spPr>
      <xdr:style>
        <a:lnRef idx="0"/>
        <a:fillRef idx="0"/>
        <a:effectRef idx="0"/>
        <a:fontRef idx="minor"/>
      </xdr:style>
    </xdr:sp>
    <xdr:clientData/>
  </xdr:twoCellAnchor>
  <xdr:twoCellAnchor editAs="oneCell">
    <xdr:from>
      <xdr:col>3</xdr:col>
      <xdr:colOff>528120</xdr:colOff>
      <xdr:row>4</xdr:row>
      <xdr:rowOff>152640</xdr:rowOff>
    </xdr:from>
    <xdr:to>
      <xdr:col>6</xdr:col>
      <xdr:colOff>140040</xdr:colOff>
      <xdr:row>6</xdr:row>
      <xdr:rowOff>66960</xdr:rowOff>
    </xdr:to>
    <xdr:sp>
      <xdr:nvSpPr>
        <xdr:cNvPr id="64" name="テキスト ボックス 13"/>
        <xdr:cNvSpPr/>
      </xdr:nvSpPr>
      <xdr:spPr>
        <a:xfrm>
          <a:off x="2680920" y="838440"/>
          <a:ext cx="1764360" cy="2574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乱流域</a:t>
          </a:r>
          <a:r>
            <a:rPr b="0" lang="en-US" sz="1050" spc="-1" strike="noStrike">
              <a:solidFill>
                <a:srgbClr val="000000"/>
              </a:solidFill>
              <a:latin typeface="Calibri"/>
            </a:rPr>
            <a:t>(Turbulence Flow)</a:t>
          </a:r>
          <a:endParaRPr b="0" lang="en-US" sz="1050" spc="-1" strike="noStrike">
            <a:latin typeface="Times New Roman"/>
          </a:endParaRPr>
        </a:p>
      </xdr:txBody>
    </xdr:sp>
    <xdr:clientData/>
  </xdr:twoCellAnchor>
  <xdr:twoCellAnchor editAs="oneCell">
    <xdr:from>
      <xdr:col>3</xdr:col>
      <xdr:colOff>438120</xdr:colOff>
      <xdr:row>8</xdr:row>
      <xdr:rowOff>123480</xdr:rowOff>
    </xdr:from>
    <xdr:to>
      <xdr:col>4</xdr:col>
      <xdr:colOff>10440</xdr:colOff>
      <xdr:row>8</xdr:row>
      <xdr:rowOff>124200</xdr:rowOff>
    </xdr:to>
    <xdr:cxnSp>
      <xdr:nvCxnSpPr>
        <xdr:cNvPr id="65" name="直線矢印コネクタ 84"/>
        <xdr:cNvCxnSpPr/>
      </xdr:nvCxnSpPr>
      <xdr:spPr>
        <a:xfrm flipH="1">
          <a:off x="2590920" y="1495080"/>
          <a:ext cx="290160" cy="1080"/>
        </a:xfrm>
        <a:prstGeom prst="straightConnector1">
          <a:avLst/>
        </a:prstGeom>
        <a:ln w="19080">
          <a:solidFill>
            <a:srgbClr val="0000ff"/>
          </a:solidFill>
          <a:miter/>
          <a:tailEnd len="med" type="arrow" w="med"/>
        </a:ln>
      </xdr:spPr>
    </xdr:cxnSp>
    <xdr:clientData/>
  </xdr:twoCellAnchor>
  <xdr:twoCellAnchor editAs="oneCell">
    <xdr:from>
      <xdr:col>3</xdr:col>
      <xdr:colOff>39240</xdr:colOff>
      <xdr:row>4</xdr:row>
      <xdr:rowOff>75960</xdr:rowOff>
    </xdr:from>
    <xdr:to>
      <xdr:col>3</xdr:col>
      <xdr:colOff>279000</xdr:colOff>
      <xdr:row>4</xdr:row>
      <xdr:rowOff>76680</xdr:rowOff>
    </xdr:to>
    <xdr:cxnSp>
      <xdr:nvCxnSpPr>
        <xdr:cNvPr id="66" name="直線矢印コネクタ 10"/>
        <xdr:cNvCxnSpPr/>
      </xdr:nvCxnSpPr>
      <xdr:spPr>
        <a:xfrm flipH="1">
          <a:off x="2192040" y="761760"/>
          <a:ext cx="240120" cy="1080"/>
        </a:xfrm>
        <a:prstGeom prst="straightConnector1">
          <a:avLst/>
        </a:prstGeom>
        <a:ln w="19080">
          <a:solidFill>
            <a:srgbClr val="0000ff"/>
          </a:solidFill>
          <a:miter/>
        </a:ln>
      </xdr:spPr>
    </xdr:cxnSp>
    <xdr:clientData/>
  </xdr:twoCellAnchor>
  <xdr:twoCellAnchor editAs="oneCell">
    <xdr:from>
      <xdr:col>5</xdr:col>
      <xdr:colOff>707400</xdr:colOff>
      <xdr:row>5</xdr:row>
      <xdr:rowOff>132840</xdr:rowOff>
    </xdr:from>
    <xdr:to>
      <xdr:col>6</xdr:col>
      <xdr:colOff>289440</xdr:colOff>
      <xdr:row>5</xdr:row>
      <xdr:rowOff>133560</xdr:rowOff>
    </xdr:to>
    <xdr:cxnSp>
      <xdr:nvCxnSpPr>
        <xdr:cNvPr id="67" name="直線矢印コネクタ 14"/>
        <xdr:cNvCxnSpPr/>
      </xdr:nvCxnSpPr>
      <xdr:spPr>
        <a:xfrm>
          <a:off x="4295160" y="990000"/>
          <a:ext cx="299880" cy="1080"/>
        </a:xfrm>
        <a:prstGeom prst="straightConnector1">
          <a:avLst/>
        </a:prstGeom>
        <a:ln w="19080">
          <a:solidFill>
            <a:srgbClr val="0000ff"/>
          </a:solidFill>
          <a:miter/>
          <a:tailEnd len="med" type="arrow" w="med"/>
        </a:ln>
      </xdr:spPr>
    </xdr:cxnSp>
    <xdr:clientData/>
  </xdr:twoCellAnchor>
  <xdr:twoCellAnchor editAs="oneCell">
    <xdr:from>
      <xdr:col>0</xdr:col>
      <xdr:colOff>228600</xdr:colOff>
      <xdr:row>5</xdr:row>
      <xdr:rowOff>123480</xdr:rowOff>
    </xdr:from>
    <xdr:to>
      <xdr:col>0</xdr:col>
      <xdr:colOff>518400</xdr:colOff>
      <xdr:row>5</xdr:row>
      <xdr:rowOff>124200</xdr:rowOff>
    </xdr:to>
    <xdr:cxnSp>
      <xdr:nvCxnSpPr>
        <xdr:cNvPr id="68" name="直線矢印コネクタ 79"/>
        <xdr:cNvCxnSpPr/>
      </xdr:nvCxnSpPr>
      <xdr:spPr>
        <a:xfrm flipH="1">
          <a:off x="228600" y="980640"/>
          <a:ext cx="290160" cy="1080"/>
        </a:xfrm>
        <a:prstGeom prst="straightConnector1">
          <a:avLst/>
        </a:prstGeom>
        <a:ln w="19080">
          <a:solidFill>
            <a:srgbClr val="0000ff"/>
          </a:solidFill>
          <a:miter/>
          <a:tailEnd len="med" type="arrow" w="med"/>
        </a:ln>
      </xdr:spPr>
    </xdr:cxnSp>
    <xdr:clientData/>
  </xdr:twoCellAnchor>
  <xdr:twoCellAnchor editAs="oneCell">
    <xdr:from>
      <xdr:col>7</xdr:col>
      <xdr:colOff>339120</xdr:colOff>
      <xdr:row>31</xdr:row>
      <xdr:rowOff>104400</xdr:rowOff>
    </xdr:from>
    <xdr:to>
      <xdr:col>12</xdr:col>
      <xdr:colOff>279720</xdr:colOff>
      <xdr:row>34</xdr:row>
      <xdr:rowOff>38160</xdr:rowOff>
    </xdr:to>
    <xdr:sp>
      <xdr:nvSpPr>
        <xdr:cNvPr id="69" name="テキスト ボックス 18"/>
        <xdr:cNvSpPr/>
      </xdr:nvSpPr>
      <xdr:spPr>
        <a:xfrm>
          <a:off x="5361840" y="5419440"/>
          <a:ext cx="3528360" cy="4482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赤線：</a:t>
          </a:r>
          <a:r>
            <a:rPr b="0" lang="en-US" sz="900" spc="-1" strike="noStrike">
              <a:solidFill>
                <a:srgbClr val="000000"/>
              </a:solidFill>
              <a:latin typeface="Arial"/>
            </a:rPr>
            <a:t>AES</a:t>
          </a:r>
          <a:r>
            <a:rPr b="0" lang="zh-CN" sz="900" spc="-1" strike="noStrike">
              <a:solidFill>
                <a:srgbClr val="000000"/>
              </a:solidFill>
              <a:latin typeface="ＭＳ Ｐゴシック"/>
            </a:rPr>
            <a:t>組合せ計算</a:t>
          </a:r>
          <a:endParaRPr b="0" lang="en-US" sz="900" spc="-1" strike="noStrike">
            <a:latin typeface="Times New Roman"/>
          </a:endParaRPr>
        </a:p>
        <a:p>
          <a:r>
            <a:rPr b="0" lang="zh-CN" sz="900" spc="-1" strike="noStrike">
              <a:solidFill>
                <a:srgbClr val="000000"/>
              </a:solidFill>
              <a:latin typeface="ＭＳ Ｐゴシック"/>
            </a:rPr>
            <a:t>紫線：</a:t>
          </a:r>
          <a:r>
            <a:rPr b="0" lang="en-US" sz="900" spc="-1" strike="noStrike">
              <a:solidFill>
                <a:srgbClr val="000000"/>
              </a:solidFill>
              <a:latin typeface="Arial"/>
            </a:rPr>
            <a:t>1 / √λ = - 2 log10 ( ( ε / d ) / 3.71  +  2.51 / Re√λ )</a:t>
          </a:r>
          <a:endParaRPr b="0" lang="en-US" sz="900" spc="-1" strike="noStrike">
            <a:latin typeface="Times New Roman"/>
          </a:endParaRPr>
        </a:p>
      </xdr:txBody>
    </xdr:sp>
    <xdr:clientData/>
  </xdr:twoCellAnchor>
  <xdr:twoCellAnchor editAs="oneCell">
    <xdr:from>
      <xdr:col>6</xdr:col>
      <xdr:colOff>358920</xdr:colOff>
      <xdr:row>35</xdr:row>
      <xdr:rowOff>56880</xdr:rowOff>
    </xdr:from>
    <xdr:to>
      <xdr:col>9</xdr:col>
      <xdr:colOff>259920</xdr:colOff>
      <xdr:row>36</xdr:row>
      <xdr:rowOff>142560</xdr:rowOff>
    </xdr:to>
    <xdr:sp>
      <xdr:nvSpPr>
        <xdr:cNvPr id="70" name="テキスト ボックス 19"/>
        <xdr:cNvSpPr/>
      </xdr:nvSpPr>
      <xdr:spPr>
        <a:xfrm rot="478200">
          <a:off x="4663800" y="6057720"/>
          <a:ext cx="2053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 √λ = 2 log10 ( Re√λ ) - 0.8</a:t>
          </a:r>
          <a:endParaRPr b="0" lang="en-US" sz="900" spc="-1" strike="noStrike">
            <a:latin typeface="Times New Roman"/>
          </a:endParaRPr>
        </a:p>
      </xdr:txBody>
    </xdr:sp>
    <xdr:clientData/>
  </xdr:twoCellAnchor>
  <xdr:twoCellAnchor editAs="oneCell">
    <xdr:from>
      <xdr:col>2</xdr:col>
      <xdr:colOff>328680</xdr:colOff>
      <xdr:row>20</xdr:row>
      <xdr:rowOff>18720</xdr:rowOff>
    </xdr:from>
    <xdr:to>
      <xdr:col>2</xdr:col>
      <xdr:colOff>578880</xdr:colOff>
      <xdr:row>25</xdr:row>
      <xdr:rowOff>133200</xdr:rowOff>
    </xdr:to>
    <xdr:sp>
      <xdr:nvSpPr>
        <xdr:cNvPr id="71" name="テキスト ボックス 20"/>
        <xdr:cNvSpPr/>
      </xdr:nvSpPr>
      <xdr:spPr>
        <a:xfrm rot="4904400">
          <a:off x="1402560" y="3808080"/>
          <a:ext cx="971640" cy="25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λ = 64 / Re</a:t>
          </a:r>
          <a:endParaRPr b="0" lang="en-US" sz="900" spc="-1" strike="noStrike">
            <a:latin typeface="Times New Roman"/>
          </a:endParaRPr>
        </a:p>
      </xdr:txBody>
    </xdr:sp>
    <xdr:clientData/>
  </xdr:twoCellAnchor>
  <xdr:twoCellAnchor editAs="oneCell">
    <xdr:from>
      <xdr:col>4</xdr:col>
      <xdr:colOff>139320</xdr:colOff>
      <xdr:row>17</xdr:row>
      <xdr:rowOff>28800</xdr:rowOff>
    </xdr:from>
    <xdr:to>
      <xdr:col>4</xdr:col>
      <xdr:colOff>389520</xdr:colOff>
      <xdr:row>23</xdr:row>
      <xdr:rowOff>142560</xdr:rowOff>
    </xdr:to>
    <xdr:sp>
      <xdr:nvSpPr>
        <xdr:cNvPr id="72" name="テキスト ボックス 21"/>
        <xdr:cNvSpPr/>
      </xdr:nvSpPr>
      <xdr:spPr>
        <a:xfrm rot="4354200">
          <a:off x="2562840" y="3389400"/>
          <a:ext cx="1142640" cy="25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Re√λ)(ε/d) =200</a:t>
          </a:r>
          <a:endParaRPr b="0" lang="en-US" sz="900" spc="-1" strike="noStrike">
            <a:latin typeface="Times New Roman"/>
          </a:endParaRPr>
        </a:p>
      </xdr:txBody>
    </xdr:sp>
    <xdr:clientData/>
  </xdr:twoCellAnchor>
  <xdr:twoCellAnchor editAs="oneCell">
    <xdr:from>
      <xdr:col>3</xdr:col>
      <xdr:colOff>249120</xdr:colOff>
      <xdr:row>34</xdr:row>
      <xdr:rowOff>28080</xdr:rowOff>
    </xdr:from>
    <xdr:to>
      <xdr:col>3</xdr:col>
      <xdr:colOff>429480</xdr:colOff>
      <xdr:row>34</xdr:row>
      <xdr:rowOff>28800</xdr:rowOff>
    </xdr:to>
    <xdr:cxnSp>
      <xdr:nvCxnSpPr>
        <xdr:cNvPr id="73" name="直線矢印コネクタ 57"/>
        <xdr:cNvCxnSpPr/>
      </xdr:nvCxnSpPr>
      <xdr:spPr>
        <a:xfrm flipH="1">
          <a:off x="2401920" y="5857560"/>
          <a:ext cx="180720" cy="1080"/>
        </a:xfrm>
        <a:prstGeom prst="straightConnector1">
          <a:avLst/>
        </a:prstGeom>
        <a:ln w="19080">
          <a:solidFill>
            <a:srgbClr val="0000ff"/>
          </a:solidFill>
          <a:miter/>
          <a:tailEnd len="med" type="arrow" w="med"/>
        </a:ln>
      </xdr:spPr>
    </xdr:cxnSp>
    <xdr:clientData/>
  </xdr:twoCellAnchor>
  <xdr:twoCellAnchor editAs="oneCell">
    <xdr:from>
      <xdr:col>6</xdr:col>
      <xdr:colOff>288360</xdr:colOff>
      <xdr:row>34</xdr:row>
      <xdr:rowOff>47520</xdr:rowOff>
    </xdr:from>
    <xdr:to>
      <xdr:col>7</xdr:col>
      <xdr:colOff>628560</xdr:colOff>
      <xdr:row>34</xdr:row>
      <xdr:rowOff>57240</xdr:rowOff>
    </xdr:to>
    <xdr:cxnSp>
      <xdr:nvCxnSpPr>
        <xdr:cNvPr id="74" name="直線矢印コネクタ 64"/>
        <xdr:cNvCxnSpPr/>
      </xdr:nvCxnSpPr>
      <xdr:spPr>
        <a:xfrm>
          <a:off x="4593600" y="5877000"/>
          <a:ext cx="1058040" cy="10080"/>
        </a:xfrm>
        <a:prstGeom prst="straightConnector1">
          <a:avLst/>
        </a:prstGeom>
        <a:ln w="19080">
          <a:solidFill>
            <a:srgbClr val="0000ff"/>
          </a:solidFill>
          <a:miter/>
          <a:tailEnd len="med" type="arrow" w="med"/>
        </a:ln>
      </xdr:spPr>
    </xdr:cxnSp>
    <xdr:clientData/>
  </xdr:twoCellAnchor>
  <xdr:twoCellAnchor editAs="oneCell">
    <xdr:from>
      <xdr:col>3</xdr:col>
      <xdr:colOff>428760</xdr:colOff>
      <xdr:row>33</xdr:row>
      <xdr:rowOff>66960</xdr:rowOff>
    </xdr:from>
    <xdr:to>
      <xdr:col>6</xdr:col>
      <xdr:colOff>468720</xdr:colOff>
      <xdr:row>34</xdr:row>
      <xdr:rowOff>162000</xdr:rowOff>
    </xdr:to>
    <xdr:sp>
      <xdr:nvSpPr>
        <xdr:cNvPr id="75" name="テキスト ボックス 24"/>
        <xdr:cNvSpPr/>
      </xdr:nvSpPr>
      <xdr:spPr>
        <a:xfrm>
          <a:off x="2581560" y="5724720"/>
          <a:ext cx="2192400" cy="26676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乱流中間領域</a:t>
          </a:r>
          <a:r>
            <a:rPr b="0" lang="en-US" sz="1050" spc="-1" strike="noStrike">
              <a:solidFill>
                <a:srgbClr val="000000"/>
              </a:solidFill>
              <a:latin typeface="Calibri"/>
            </a:rPr>
            <a:t>(Transitions Zone)</a:t>
          </a:r>
          <a:endParaRPr b="0" lang="en-US" sz="1050" spc="-1" strike="noStrike">
            <a:latin typeface="Times New Roman"/>
          </a:endParaRPr>
        </a:p>
      </xdr:txBody>
    </xdr:sp>
    <xdr:clientData/>
  </xdr:twoCellAnchor>
  <xdr:twoCellAnchor editAs="oneCell">
    <xdr:from>
      <xdr:col>9</xdr:col>
      <xdr:colOff>557640</xdr:colOff>
      <xdr:row>16</xdr:row>
      <xdr:rowOff>123840</xdr:rowOff>
    </xdr:from>
    <xdr:to>
      <xdr:col>11</xdr:col>
      <xdr:colOff>538920</xdr:colOff>
      <xdr:row>18</xdr:row>
      <xdr:rowOff>47520</xdr:rowOff>
    </xdr:to>
    <xdr:sp>
      <xdr:nvSpPr>
        <xdr:cNvPr id="76" name="テキスト ボックス 25"/>
        <xdr:cNvSpPr/>
      </xdr:nvSpPr>
      <xdr:spPr>
        <a:xfrm>
          <a:off x="7015680" y="2867040"/>
          <a:ext cx="1416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Colebrook </a:t>
          </a:r>
          <a:r>
            <a:rPr b="0" lang="en-US" sz="1100" spc="-1" strike="noStrike">
              <a:solidFill>
                <a:srgbClr val="000000"/>
              </a:solidFill>
              <a:latin typeface="Calibri"/>
            </a:rPr>
            <a:t>(ε=0.05)</a:t>
          </a:r>
          <a:endParaRPr b="0" lang="en-US" sz="11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300240</xdr:colOff>
      <xdr:row>9</xdr:row>
      <xdr:rowOff>114480</xdr:rowOff>
    </xdr:from>
    <xdr:to>
      <xdr:col>18</xdr:col>
      <xdr:colOff>90720</xdr:colOff>
      <xdr:row>10</xdr:row>
      <xdr:rowOff>142920</xdr:rowOff>
    </xdr:to>
    <xdr:sp>
      <xdr:nvSpPr>
        <xdr:cNvPr id="77" name="テキスト ボックス 1"/>
        <xdr:cNvSpPr/>
      </xdr:nvSpPr>
      <xdr:spPr>
        <a:xfrm>
          <a:off x="8563320" y="1514520"/>
          <a:ext cx="3997440" cy="181080"/>
        </a:xfrm>
        <a:prstGeom prst="borderCallout2">
          <a:avLst>
            <a:gd name="adj1" fmla="val 18750"/>
            <a:gd name="adj2" fmla="val -8333"/>
            <a:gd name="adj3" fmla="val 18518"/>
            <a:gd name="adj4" fmla="val -3101"/>
            <a:gd name="adj5" fmla="val -286768"/>
            <a:gd name="adj6" fmla="val -7421"/>
          </a:avLst>
        </a:prstGeom>
        <a:noFill/>
        <a:ln w="9360">
          <a:solidFill>
            <a:srgbClr val="4f81bd"/>
          </a:solidFill>
          <a:miter/>
          <a:headEnd len="med" type="triangle" w="med"/>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AES Project</a:t>
          </a:r>
          <a:r>
            <a:rPr b="0" lang="zh-CN" sz="1000" spc="-1" strike="noStrike">
              <a:solidFill>
                <a:srgbClr val="000000"/>
              </a:solidFill>
              <a:latin typeface="ＭＳ Ｐゴシック"/>
            </a:rPr>
            <a:t>推奨の組合せ計算</a:t>
          </a:r>
          <a:r>
            <a:rPr b="0" lang="en-US" sz="1000" spc="-1" strike="noStrike">
              <a:solidFill>
                <a:srgbClr val="000000"/>
              </a:solidFill>
              <a:latin typeface="Calibri"/>
            </a:rPr>
            <a:t>-</a:t>
          </a:r>
          <a:r>
            <a:rPr b="0" lang="zh-CN" sz="1000" spc="-1" strike="noStrike">
              <a:solidFill>
                <a:srgbClr val="000000"/>
              </a:solidFill>
              <a:latin typeface="ＭＳ Ｐゴシック"/>
            </a:rPr>
            <a:t>その１</a:t>
          </a:r>
          <a:r>
            <a:rPr b="0" lang="en-US" sz="1000" spc="-1" strike="noStrike">
              <a:solidFill>
                <a:srgbClr val="000000"/>
              </a:solidFill>
              <a:latin typeface="Calibri"/>
            </a:rPr>
            <a:t>(</a:t>
          </a:r>
          <a:r>
            <a:rPr b="0" lang="zh-CN" sz="1000" spc="-1" strike="noStrike">
              <a:solidFill>
                <a:srgbClr val="000000"/>
              </a:solidFill>
              <a:latin typeface="ＭＳ Ｐゴシック"/>
            </a:rPr>
            <a:t>ユーザー定義：</a:t>
          </a:r>
          <a:r>
            <a:rPr b="0" lang="en-US" sz="1000" spc="-1" strike="noStrike">
              <a:solidFill>
                <a:srgbClr val="000000"/>
              </a:solidFill>
              <a:latin typeface="Calibri"/>
            </a:rPr>
            <a:t>Friction)</a:t>
          </a:r>
          <a:endParaRPr b="0" lang="en-US" sz="1000" spc="-1" strike="noStrike">
            <a:latin typeface="Times New Roman"/>
          </a:endParaRPr>
        </a:p>
      </xdr:txBody>
    </xdr:sp>
    <xdr:clientData/>
  </xdr:twoCellAnchor>
  <xdr:twoCellAnchor editAs="absolute">
    <xdr:from>
      <xdr:col>13</xdr:col>
      <xdr:colOff>320040</xdr:colOff>
      <xdr:row>13</xdr:row>
      <xdr:rowOff>95040</xdr:rowOff>
    </xdr:from>
    <xdr:to>
      <xdr:col>17</xdr:col>
      <xdr:colOff>130680</xdr:colOff>
      <xdr:row>14</xdr:row>
      <xdr:rowOff>142920</xdr:rowOff>
    </xdr:to>
    <xdr:sp>
      <xdr:nvSpPr>
        <xdr:cNvPr id="78" name="テキスト ボックス 2"/>
        <xdr:cNvSpPr/>
      </xdr:nvSpPr>
      <xdr:spPr>
        <a:xfrm>
          <a:off x="8583120" y="2104920"/>
          <a:ext cx="3298320" cy="200160"/>
        </a:xfrm>
        <a:prstGeom prst="borderCallout2">
          <a:avLst>
            <a:gd name="adj1" fmla="val 18750"/>
            <a:gd name="adj2" fmla="val -8333"/>
            <a:gd name="adj3" fmla="val 18518"/>
            <a:gd name="adj4" fmla="val -4092"/>
            <a:gd name="adj5" fmla="val -398810"/>
            <a:gd name="adj6" fmla="val -9523"/>
          </a:avLst>
        </a:prstGeom>
        <a:noFill/>
        <a:ln w="9360">
          <a:solidFill>
            <a:srgbClr val="4f81bd"/>
          </a:solidFill>
          <a:miter/>
          <a:headEnd len="med" type="triangle" w="med"/>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コールブルックの式</a:t>
          </a:r>
          <a:r>
            <a:rPr b="0" lang="en-US" sz="1000" spc="-1" strike="noStrike">
              <a:solidFill>
                <a:srgbClr val="000000"/>
              </a:solidFill>
              <a:latin typeface="Calibri"/>
            </a:rPr>
            <a:t>(</a:t>
          </a:r>
          <a:r>
            <a:rPr b="0" lang="zh-CN" sz="1100" spc="-1" strike="noStrike">
              <a:solidFill>
                <a:srgbClr val="000000"/>
              </a:solidFill>
              <a:latin typeface="ＭＳ Ｐゴシック"/>
            </a:rPr>
            <a:t>ユーザー定義：</a:t>
          </a:r>
          <a:r>
            <a:rPr b="0" lang="en-US" sz="1100" spc="-1" strike="noStrike">
              <a:solidFill>
                <a:srgbClr val="000000"/>
              </a:solidFill>
              <a:latin typeface="Calibri"/>
            </a:rPr>
            <a:t>Fri-Col</a:t>
          </a: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absolute">
    <xdr:from>
      <xdr:col>13</xdr:col>
      <xdr:colOff>309600</xdr:colOff>
      <xdr:row>11</xdr:row>
      <xdr:rowOff>104760</xdr:rowOff>
    </xdr:from>
    <xdr:to>
      <xdr:col>18</xdr:col>
      <xdr:colOff>90720</xdr:colOff>
      <xdr:row>12</xdr:row>
      <xdr:rowOff>133560</xdr:rowOff>
    </xdr:to>
    <xdr:sp>
      <xdr:nvSpPr>
        <xdr:cNvPr id="79" name="テキスト ボックス 3"/>
        <xdr:cNvSpPr/>
      </xdr:nvSpPr>
      <xdr:spPr>
        <a:xfrm>
          <a:off x="8572680" y="1809720"/>
          <a:ext cx="3988080" cy="181080"/>
        </a:xfrm>
        <a:prstGeom prst="borderCallout2">
          <a:avLst>
            <a:gd name="adj1" fmla="val 18750"/>
            <a:gd name="adj2" fmla="val -8333"/>
            <a:gd name="adj3" fmla="val 18518"/>
            <a:gd name="adj4" fmla="val -2777"/>
            <a:gd name="adj5" fmla="val -373402"/>
            <a:gd name="adj6" fmla="val -7648"/>
          </a:avLst>
        </a:prstGeom>
        <a:noFill/>
        <a:ln w="9360">
          <a:solidFill>
            <a:srgbClr val="4f81bd"/>
          </a:solidFill>
          <a:miter/>
          <a:headEnd len="med" type="triangle" w="med"/>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AES Project</a:t>
          </a:r>
          <a:r>
            <a:rPr b="0" lang="zh-CN" sz="1000" spc="-1" strike="noStrike">
              <a:solidFill>
                <a:srgbClr val="000000"/>
              </a:solidFill>
              <a:latin typeface="ＭＳ Ｐゴシック"/>
            </a:rPr>
            <a:t>推奨の組合せ計算</a:t>
          </a:r>
          <a:r>
            <a:rPr b="0" lang="en-US" sz="1000" spc="-1" strike="noStrike">
              <a:solidFill>
                <a:srgbClr val="000000"/>
              </a:solidFill>
              <a:latin typeface="Calibri"/>
            </a:rPr>
            <a:t>-</a:t>
          </a:r>
          <a:r>
            <a:rPr b="0" lang="zh-CN" sz="1000" spc="-1" strike="noStrike">
              <a:solidFill>
                <a:srgbClr val="000000"/>
              </a:solidFill>
              <a:latin typeface="ＭＳ Ｐゴシック"/>
            </a:rPr>
            <a:t>その２</a:t>
          </a:r>
          <a:r>
            <a:rPr b="0" lang="en-US" sz="1000" spc="-1" strike="noStrike">
              <a:solidFill>
                <a:srgbClr val="000000"/>
              </a:solidFill>
              <a:latin typeface="Calibri"/>
            </a:rPr>
            <a:t>(</a:t>
          </a:r>
          <a:r>
            <a:rPr b="0" lang="zh-CN" sz="1000" spc="-1" strike="noStrike">
              <a:solidFill>
                <a:srgbClr val="000000"/>
              </a:solidFill>
              <a:latin typeface="ＭＳ Ｐゴシック"/>
            </a:rPr>
            <a:t>ユーザー定義：</a:t>
          </a:r>
          <a:r>
            <a:rPr b="0" lang="en-US" sz="1000" spc="-1" strike="noStrike">
              <a:solidFill>
                <a:srgbClr val="000000"/>
              </a:solidFill>
              <a:latin typeface="Calibri"/>
            </a:rPr>
            <a:t>Friction2)</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499320</xdr:colOff>
      <xdr:row>13</xdr:row>
      <xdr:rowOff>38160</xdr:rowOff>
    </xdr:from>
    <xdr:to>
      <xdr:col>15</xdr:col>
      <xdr:colOff>70560</xdr:colOff>
      <xdr:row>14</xdr:row>
      <xdr:rowOff>76320</xdr:rowOff>
    </xdr:to>
    <xdr:sp>
      <xdr:nvSpPr>
        <xdr:cNvPr id="80" name="テキスト ボックス 1"/>
        <xdr:cNvSpPr/>
      </xdr:nvSpPr>
      <xdr:spPr>
        <a:xfrm>
          <a:off x="6185880" y="2200320"/>
          <a:ext cx="3598200" cy="190440"/>
        </a:xfrm>
        <a:prstGeom prst="borderCallout2">
          <a:avLst>
            <a:gd name="adj1" fmla="val 18750"/>
            <a:gd name="adj2" fmla="val -8333"/>
            <a:gd name="adj3" fmla="val 18518"/>
            <a:gd name="adj4" fmla="val -5319"/>
            <a:gd name="adj5" fmla="val -224217"/>
            <a:gd name="adj6" fmla="val -15148"/>
          </a:avLst>
        </a:prstGeom>
        <a:noFill/>
        <a:ln w="9360">
          <a:solidFill>
            <a:srgbClr val="4f81bd"/>
          </a:solidFill>
          <a:miter/>
          <a:headEnd len="med" type="triangle" w="med"/>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シート「配管サイズ」にデータがないので手入力します。</a:t>
          </a:r>
          <a:endParaRPr b="0" lang="en-US" sz="1000" spc="-1" strike="noStrike">
            <a:latin typeface="Times New Roman"/>
          </a:endParaRPr>
        </a:p>
      </xdr:txBody>
    </xdr:sp>
    <xdr:clientData/>
  </xdr:twoCellAnchor>
  <xdr:twoCellAnchor editAs="absolute">
    <xdr:from>
      <xdr:col>3</xdr:col>
      <xdr:colOff>69840</xdr:colOff>
      <xdr:row>14</xdr:row>
      <xdr:rowOff>123840</xdr:rowOff>
    </xdr:from>
    <xdr:to>
      <xdr:col>8</xdr:col>
      <xdr:colOff>280080</xdr:colOff>
      <xdr:row>19</xdr:row>
      <xdr:rowOff>66600</xdr:rowOff>
    </xdr:to>
    <xdr:sp>
      <xdr:nvSpPr>
        <xdr:cNvPr id="81" name="テキスト ボックス 2"/>
        <xdr:cNvSpPr/>
      </xdr:nvSpPr>
      <xdr:spPr>
        <a:xfrm>
          <a:off x="2368440" y="2438280"/>
          <a:ext cx="3598200" cy="704880"/>
        </a:xfrm>
        <a:prstGeom prst="borderCallout2">
          <a:avLst>
            <a:gd name="adj1" fmla="val 18750"/>
            <a:gd name="adj2" fmla="val -8333"/>
            <a:gd name="adj3" fmla="val 18518"/>
            <a:gd name="adj4" fmla="val -5319"/>
            <a:gd name="adj5" fmla="val -180976"/>
            <a:gd name="adj6" fmla="val -19314"/>
          </a:avLst>
        </a:prstGeom>
        <a:noFill/>
        <a:ln w="9360">
          <a:solidFill>
            <a:srgbClr val="4f81bd"/>
          </a:solidFill>
          <a:miter/>
          <a:headEnd len="med" type="triangle" w="med"/>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空白行は</a:t>
          </a:r>
          <a:r>
            <a:rPr b="0" lang="en-US" sz="1000" spc="-1" strike="noStrike">
              <a:solidFill>
                <a:srgbClr val="000000"/>
              </a:solidFill>
              <a:latin typeface="Calibri"/>
            </a:rPr>
            <a:t>2</a:t>
          </a:r>
          <a:r>
            <a:rPr b="0" lang="zh-CN" sz="1000" spc="-1" strike="noStrike">
              <a:solidFill>
                <a:srgbClr val="000000"/>
              </a:solidFill>
              <a:latin typeface="ＭＳ Ｐゴシック"/>
            </a:rPr>
            <a:t>行まで挿入できます。</a:t>
          </a:r>
          <a:endParaRPr b="0" lang="en-US" sz="1000" spc="-1" strike="noStrike">
            <a:latin typeface="Times New Roman"/>
          </a:endParaRPr>
        </a:p>
        <a:p>
          <a:r>
            <a:rPr b="0" lang="zh-CN" sz="1000" spc="-1" strike="noStrike">
              <a:solidFill>
                <a:srgbClr val="000000"/>
              </a:solidFill>
              <a:latin typeface="ＭＳ Ｐゴシック"/>
            </a:rPr>
            <a:t>空白行が連続で</a:t>
          </a:r>
          <a:r>
            <a:rPr b="0" lang="en-US" sz="1000" spc="-1" strike="noStrike">
              <a:solidFill>
                <a:srgbClr val="000000"/>
              </a:solidFill>
              <a:latin typeface="Calibri"/>
            </a:rPr>
            <a:t>3</a:t>
          </a:r>
          <a:r>
            <a:rPr b="0" lang="zh-CN" sz="1000" spc="-1" strike="noStrike">
              <a:solidFill>
                <a:srgbClr val="000000"/>
              </a:solidFill>
              <a:latin typeface="ＭＳ Ｐゴシック"/>
            </a:rPr>
            <a:t>行あった場合、マクロはそれ以上データがないと判断します。</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7</xdr:col>
      <xdr:colOff>279360</xdr:colOff>
      <xdr:row>3</xdr:row>
      <xdr:rowOff>142560</xdr:rowOff>
    </xdr:to>
    <xdr:sp>
      <xdr:nvSpPr>
        <xdr:cNvPr id="82" name="テキスト 3"/>
        <xdr:cNvSpPr/>
      </xdr:nvSpPr>
      <xdr:spPr>
        <a:xfrm>
          <a:off x="359280" y="171360"/>
          <a:ext cx="4367160" cy="485640"/>
        </a:xfrm>
        <a:prstGeom prst="roundRect">
          <a:avLst>
            <a:gd name="adj" fmla="val 16667"/>
          </a:avLst>
        </a:prstGeom>
        <a:blipFill rotWithShape="0">
          <a:blip r:embed="rId1"/>
          <a:srcRect/>
          <a:tile tx="0" ty="0" sx="100000" sy="100000" algn="ctr"/>
        </a:blipFill>
        <a:ln w="0">
          <a:noFill/>
        </a:ln>
        <a:effectLst>
          <a:outerShdw dist="107932"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zh-CN" sz="1400" spc="-1" strike="noStrike">
              <a:solidFill>
                <a:srgbClr val="ffff00"/>
              </a:solidFill>
              <a:latin typeface="ＭＳ Ｐゴシック"/>
            </a:rPr>
            <a:t>圧力計算のシート「計算例</a:t>
          </a:r>
          <a:r>
            <a:rPr b="1" lang="en-US" sz="1400" spc="-1" strike="noStrike">
              <a:solidFill>
                <a:srgbClr val="ffff00"/>
              </a:solidFill>
              <a:latin typeface="Arial"/>
            </a:rPr>
            <a:t>2</a:t>
          </a:r>
          <a:r>
            <a:rPr b="1" lang="zh-CN" sz="1400" spc="-1" strike="noStrike">
              <a:solidFill>
                <a:srgbClr val="ffff00"/>
              </a:solidFill>
              <a:latin typeface="ＭＳ Ｐゴシック"/>
            </a:rPr>
            <a:t>」のレポート出力</a:t>
          </a:r>
          <a:endParaRPr b="0" lang="en-US" sz="1400" spc="-1" strike="noStrike">
            <a:latin typeface="Times New Roman"/>
          </a:endParaRPr>
        </a:p>
      </xdr:txBody>
    </xdr:sp>
    <xdr:clientData/>
  </xdr:twoCellAnchor>
  <xdr:twoCellAnchor editAs="oneCell">
    <xdr:from>
      <xdr:col>2</xdr:col>
      <xdr:colOff>358560</xdr:colOff>
      <xdr:row>9</xdr:row>
      <xdr:rowOff>142920</xdr:rowOff>
    </xdr:from>
    <xdr:to>
      <xdr:col>3</xdr:col>
      <xdr:colOff>708480</xdr:colOff>
      <xdr:row>11</xdr:row>
      <xdr:rowOff>95040</xdr:rowOff>
    </xdr:to>
    <xdr:sp>
      <xdr:nvSpPr>
        <xdr:cNvPr id="83" name="テキスト ボックス 3"/>
        <xdr:cNvSpPr/>
      </xdr:nvSpPr>
      <xdr:spPr>
        <a:xfrm>
          <a:off x="1217880" y="1685880"/>
          <a:ext cx="1067400" cy="295200"/>
        </a:xfrm>
        <a:prstGeom prst="roundRect">
          <a:avLst>
            <a:gd name="adj" fmla="val 16667"/>
          </a:avLst>
        </a:prstGeom>
        <a:solidFill>
          <a:srgbClr val="604a7b"/>
        </a:solidFill>
        <a:ln w="9360">
          <a:solidFill>
            <a:srgbClr val="bcbcbc"/>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出力マク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nepis.epa.gov/Adobe/PDF/P1007WWU.pdf" TargetMode="External"/><Relationship Id="rId2" Type="http://schemas.openxmlformats.org/officeDocument/2006/relationships/hyperlink" Target="http://www.meti.go.jp/policy/safety_security/industrial_safety/sangyo/citygas/files/suiso-kaisekityosa.pdf" TargetMode="External"/><Relationship Id="rId3" Type="http://schemas.openxmlformats.org/officeDocument/2006/relationships/hyperlink" Target="http://ob3.aitai.ne.jp/~kinosita/lecture/&#12300;yuutairikigaku/neturyuutai&#65288;8shou&#65289;.pdf"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3" activeCellId="0" sqref="A23"/>
    </sheetView>
  </sheetViews>
  <sheetFormatPr defaultColWidth="8.9921875" defaultRowHeight="14.25" zeroHeight="false" outlineLevelRow="0" outlineLevelCol="0"/>
  <cols>
    <col collapsed="false" customWidth="true" hidden="false" outlineLevel="0" max="1" min="1" style="1" width="2.25"/>
    <col collapsed="false" customWidth="true" hidden="false" outlineLevel="0" max="2" min="2" style="1" width="3.87"/>
    <col collapsed="false" customWidth="true" hidden="false" outlineLevel="0" max="3" min="3" style="1" width="19.37"/>
    <col collapsed="false" customWidth="true" hidden="false" outlineLevel="0" max="4" min="4" style="1" width="21.75"/>
    <col collapsed="false" customWidth="true" hidden="false" outlineLevel="0" max="5" min="5" style="1" width="14.74"/>
    <col collapsed="false" customWidth="true" hidden="false" outlineLevel="0" max="6" min="6" style="1" width="9.12"/>
    <col collapsed="false" customWidth="true" hidden="false" outlineLevel="0" max="7" min="7" style="1" width="10.87"/>
    <col collapsed="false" customWidth="true" hidden="false" outlineLevel="0" max="8" min="8" style="1" width="11.99"/>
    <col collapsed="false" customWidth="false" hidden="false" outlineLevel="0" max="9" min="9" style="1" width="8.99"/>
    <col collapsed="false" customWidth="true" hidden="false" outlineLevel="0" max="10" min="10" style="1" width="11.12"/>
    <col collapsed="false" customWidth="false" hidden="false" outlineLevel="0" max="257" min="11" style="1" width="8.99"/>
  </cols>
  <sheetData>
    <row r="1" customFormat="false" ht="14.25" hidden="false" customHeight="false" outlineLevel="0" collapsed="false">
      <c r="B1" s="2" t="s">
        <v>0</v>
      </c>
    </row>
    <row r="3" customFormat="false" ht="14.25" hidden="false" customHeight="false" outlineLevel="0" collapsed="false">
      <c r="B3" s="3" t="s">
        <v>1</v>
      </c>
    </row>
    <row r="4" customFormat="false" ht="14.25" hidden="false" customHeight="false" outlineLevel="0" collapsed="false">
      <c r="B4" s="3"/>
      <c r="C4" s="3" t="s">
        <v>2</v>
      </c>
    </row>
    <row r="5" customFormat="false" ht="14.25" hidden="false" customHeight="false" outlineLevel="0" collapsed="false">
      <c r="B5" s="3"/>
      <c r="C5" s="3" t="s">
        <v>3</v>
      </c>
    </row>
    <row r="6" customFormat="false" ht="14.25" hidden="false" customHeight="false" outlineLevel="0" collapsed="false">
      <c r="B6" s="3"/>
      <c r="C6" s="1" t="s">
        <v>4</v>
      </c>
    </row>
    <row r="7" customFormat="false" ht="14.25" hidden="false" customHeight="false" outlineLevel="0" collapsed="false">
      <c r="C7" s="3" t="s">
        <v>5</v>
      </c>
    </row>
    <row r="8" customFormat="false" ht="14.25" hidden="false" customHeight="false" outlineLevel="0" collapsed="false">
      <c r="C8" s="3" t="s">
        <v>6</v>
      </c>
    </row>
    <row r="9" customFormat="false" ht="14.25" hidden="false" customHeight="false" outlineLevel="0" collapsed="false">
      <c r="C9" s="3" t="s">
        <v>7</v>
      </c>
    </row>
    <row r="11" customFormat="false" ht="14.25" hidden="false" customHeight="false" outlineLevel="0" collapsed="false">
      <c r="B11" s="3" t="s">
        <v>8</v>
      </c>
    </row>
    <row r="12" customFormat="false" ht="14.25" hidden="false" customHeight="false" outlineLevel="0" collapsed="false">
      <c r="C12" s="3" t="s">
        <v>9</v>
      </c>
    </row>
    <row r="13" customFormat="false" ht="14.25" hidden="false" customHeight="false" outlineLevel="0" collapsed="false">
      <c r="B13" s="4"/>
      <c r="C13" s="3" t="s">
        <v>10</v>
      </c>
    </row>
    <row r="14" customFormat="false" ht="14.25" hidden="false" customHeight="false" outlineLevel="0" collapsed="false">
      <c r="B14" s="4"/>
    </row>
    <row r="15" customFormat="false" ht="16.5" hidden="false" customHeight="false" outlineLevel="0" collapsed="false">
      <c r="B15" s="5"/>
      <c r="C15" s="6" t="s">
        <v>11</v>
      </c>
      <c r="D15" s="5" t="s">
        <v>12</v>
      </c>
      <c r="J15" s="1" t="s">
        <v>13</v>
      </c>
      <c r="L15" s="1" t="s">
        <v>14</v>
      </c>
    </row>
    <row r="16" customFormat="false" ht="14.25" hidden="false" customHeight="false" outlineLevel="0" collapsed="false">
      <c r="B16" s="5"/>
      <c r="C16" s="6" t="s">
        <v>15</v>
      </c>
      <c r="D16" s="5" t="s">
        <v>16</v>
      </c>
      <c r="J16" s="1" t="s">
        <v>17</v>
      </c>
      <c r="L16" s="1" t="s">
        <v>18</v>
      </c>
    </row>
    <row r="17" customFormat="false" ht="16.5" hidden="false" customHeight="false" outlineLevel="0" collapsed="false">
      <c r="B17" s="5"/>
      <c r="C17" s="6" t="s">
        <v>19</v>
      </c>
      <c r="D17" s="1" t="s">
        <v>20</v>
      </c>
      <c r="F17" s="7" t="s">
        <v>21</v>
      </c>
      <c r="J17" s="1" t="s">
        <v>22</v>
      </c>
      <c r="L17" s="1" t="s">
        <v>23</v>
      </c>
    </row>
    <row r="18" customFormat="false" ht="14.25" hidden="false" customHeight="false" outlineLevel="0" collapsed="false">
      <c r="B18" s="5"/>
      <c r="C18" s="6" t="s">
        <v>24</v>
      </c>
      <c r="D18" s="1" t="s">
        <v>25</v>
      </c>
      <c r="J18" s="7" t="s">
        <v>26</v>
      </c>
      <c r="L18" s="1" t="s">
        <v>27</v>
      </c>
    </row>
    <row r="19" customFormat="false" ht="14.25" hidden="false" customHeight="false" outlineLevel="0" collapsed="false">
      <c r="C19" s="8" t="s">
        <v>28</v>
      </c>
      <c r="D19" s="3" t="s">
        <v>29</v>
      </c>
    </row>
    <row r="20" customFormat="false" ht="14.25" hidden="false" customHeight="false" outlineLevel="0" collapsed="false">
      <c r="D20" s="9" t="s">
        <v>30</v>
      </c>
      <c r="E20" s="10" t="s">
        <v>31</v>
      </c>
      <c r="H20" s="3" t="s">
        <v>32</v>
      </c>
    </row>
    <row r="21" customFormat="false" ht="14.25" hidden="false" customHeight="false" outlineLevel="0" collapsed="false">
      <c r="D21" s="9" t="s">
        <v>33</v>
      </c>
      <c r="E21" s="10" t="s">
        <v>34</v>
      </c>
      <c r="H21" s="3" t="s">
        <v>35</v>
      </c>
    </row>
    <row r="22" customFormat="false" ht="14.25" hidden="false" customHeight="false" outlineLevel="0" collapsed="false">
      <c r="D22" s="11"/>
      <c r="E22" s="9" t="s">
        <v>36</v>
      </c>
      <c r="F22" s="1" t="s">
        <v>37</v>
      </c>
      <c r="H22" s="1" t="s">
        <v>38</v>
      </c>
      <c r="J22" s="7"/>
    </row>
    <row r="23" customFormat="false" ht="14.25" hidden="false" customHeight="false" outlineLevel="0" collapsed="false">
      <c r="D23" s="11"/>
      <c r="E23" s="9" t="s">
        <v>39</v>
      </c>
      <c r="I23" s="7"/>
    </row>
    <row r="24" customFormat="false" ht="14.25" hidden="false" customHeight="false" outlineLevel="0" collapsed="false">
      <c r="D24" s="11"/>
      <c r="E24" s="9" t="s">
        <v>40</v>
      </c>
    </row>
    <row r="25" customFormat="false" ht="14.25" hidden="false" customHeight="false" outlineLevel="0" collapsed="false">
      <c r="D25" s="11"/>
      <c r="E25" s="9" t="s">
        <v>41</v>
      </c>
      <c r="I25" s="7"/>
    </row>
    <row r="26" customFormat="false" ht="14.25" hidden="false" customHeight="false" outlineLevel="0" collapsed="false">
      <c r="D26" s="11"/>
      <c r="E26" s="9" t="s">
        <v>42</v>
      </c>
      <c r="I26" s="7"/>
    </row>
    <row r="27" customFormat="false" ht="14.25" hidden="false" customHeight="false" outlineLevel="0" collapsed="false">
      <c r="D27" s="11"/>
      <c r="E27" s="9" t="s">
        <v>43</v>
      </c>
      <c r="I27" s="7"/>
    </row>
    <row r="28" customFormat="false" ht="16.5" hidden="false" customHeight="false" outlineLevel="0" collapsed="false">
      <c r="D28" s="11"/>
      <c r="E28" s="9" t="s">
        <v>44</v>
      </c>
      <c r="I28" s="7"/>
    </row>
    <row r="29" customFormat="false" ht="14.25" hidden="false" customHeight="false" outlineLevel="0" collapsed="false">
      <c r="D29" s="11"/>
      <c r="E29" s="9" t="s">
        <v>45</v>
      </c>
      <c r="I29" s="7"/>
    </row>
    <row r="30" customFormat="false" ht="16.5" hidden="false" customHeight="false" outlineLevel="0" collapsed="false">
      <c r="D30" s="11"/>
      <c r="E30" s="9" t="s">
        <v>46</v>
      </c>
      <c r="I30" s="7"/>
    </row>
    <row r="31" customFormat="false" ht="16.5" hidden="false" customHeight="false" outlineLevel="0" collapsed="false">
      <c r="D31" s="11"/>
      <c r="E31" s="9" t="s">
        <v>47</v>
      </c>
      <c r="I31" s="7"/>
    </row>
    <row r="32" customFormat="false" ht="14.25" hidden="false" customHeight="false" outlineLevel="0" collapsed="false">
      <c r="D32" s="9" t="s">
        <v>48</v>
      </c>
      <c r="E32" s="10" t="s">
        <v>49</v>
      </c>
      <c r="H32" s="3" t="s">
        <v>50</v>
      </c>
    </row>
    <row r="33" customFormat="false" ht="14.25" hidden="false" customHeight="false" outlineLevel="0" collapsed="false">
      <c r="D33" s="9" t="s">
        <v>51</v>
      </c>
      <c r="E33" s="9"/>
      <c r="H33" s="3" t="s">
        <v>52</v>
      </c>
    </row>
    <row r="34" customFormat="false" ht="14.25" hidden="false" customHeight="false" outlineLevel="0" collapsed="false">
      <c r="D34" s="12" t="s">
        <v>53</v>
      </c>
      <c r="E34" s="10" t="s">
        <v>54</v>
      </c>
    </row>
    <row r="35" customFormat="false" ht="14.25" hidden="false" customHeight="false" outlineLevel="0" collapsed="false">
      <c r="D35" s="12" t="s">
        <v>55</v>
      </c>
      <c r="E35" s="10" t="s">
        <v>56</v>
      </c>
    </row>
    <row r="36" customFormat="false" ht="14.25" hidden="false" customHeight="false" outlineLevel="0" collapsed="false">
      <c r="D36" s="12" t="s">
        <v>57</v>
      </c>
      <c r="E36" s="10" t="s">
        <v>58</v>
      </c>
    </row>
    <row r="37" customFormat="false" ht="14.25" hidden="false" customHeight="false" outlineLevel="0" collapsed="false">
      <c r="D37" s="13" t="s">
        <v>59</v>
      </c>
      <c r="E37" s="3" t="s">
        <v>60</v>
      </c>
      <c r="I37" s="3" t="s">
        <v>61</v>
      </c>
    </row>
    <row r="38" customFormat="false" ht="14.25" hidden="false" customHeight="false" outlineLevel="0" collapsed="false">
      <c r="B38" s="7"/>
    </row>
    <row r="39" customFormat="false" ht="14.25" hidden="false" customHeight="false" outlineLevel="0" collapsed="false">
      <c r="B39" s="7"/>
      <c r="C39" s="14" t="s">
        <v>62</v>
      </c>
      <c r="D39" s="15"/>
    </row>
    <row r="40" customFormat="false" ht="14.25" hidden="false" customHeight="false" outlineLevel="0" collapsed="false">
      <c r="B40" s="7"/>
      <c r="C40" s="3" t="s">
        <v>63</v>
      </c>
    </row>
    <row r="41" customFormat="false" ht="14.25" hidden="false" customHeight="false" outlineLevel="0" collapsed="false">
      <c r="B41" s="7"/>
      <c r="C41" s="7"/>
    </row>
    <row r="42" customFormat="false" ht="14.25" hidden="false" customHeight="false" outlineLevel="0" collapsed="false">
      <c r="B42" s="3" t="s">
        <v>64</v>
      </c>
      <c r="C42" s="7"/>
    </row>
    <row r="43" customFormat="false" ht="14.25" hidden="false" customHeight="false" outlineLevel="0" collapsed="false">
      <c r="B43" s="7"/>
      <c r="C43" s="3" t="s">
        <v>9</v>
      </c>
    </row>
    <row r="44" customFormat="false" ht="14.25" hidden="false" customHeight="false" outlineLevel="0" collapsed="false">
      <c r="B44" s="4"/>
      <c r="C44" s="3" t="s">
        <v>10</v>
      </c>
    </row>
    <row r="45" customFormat="false" ht="14.25" hidden="false" customHeight="false" outlineLevel="0" collapsed="false">
      <c r="B45" s="4"/>
      <c r="C45" s="7"/>
    </row>
    <row r="46" customFormat="false" ht="14.25" hidden="false" customHeight="false" outlineLevel="0" collapsed="false">
      <c r="C46" s="8" t="s">
        <v>28</v>
      </c>
      <c r="D46" s="3" t="s">
        <v>29</v>
      </c>
    </row>
    <row r="47" customFormat="false" ht="14.25" hidden="false" customHeight="false" outlineLevel="0" collapsed="false">
      <c r="D47" s="9" t="s">
        <v>65</v>
      </c>
      <c r="E47" s="10" t="s">
        <v>31</v>
      </c>
      <c r="H47" s="3" t="s">
        <v>66</v>
      </c>
    </row>
    <row r="48" customFormat="false" ht="14.25" hidden="false" customHeight="false" outlineLevel="0" collapsed="false">
      <c r="D48" s="9" t="s">
        <v>67</v>
      </c>
      <c r="E48" s="10" t="s">
        <v>68</v>
      </c>
      <c r="H48" s="3" t="s">
        <v>69</v>
      </c>
    </row>
    <row r="49" customFormat="false" ht="14.25" hidden="false" customHeight="false" outlineLevel="0" collapsed="false">
      <c r="D49" s="9" t="s">
        <v>48</v>
      </c>
      <c r="E49" s="10" t="s">
        <v>70</v>
      </c>
      <c r="H49" s="3" t="s">
        <v>50</v>
      </c>
    </row>
    <row r="50" customFormat="false" ht="14.25" hidden="false" customHeight="false" outlineLevel="0" collapsed="false">
      <c r="D50" s="9" t="s">
        <v>71</v>
      </c>
      <c r="E50" s="9"/>
      <c r="H50" s="3" t="s">
        <v>52</v>
      </c>
    </row>
    <row r="51" customFormat="false" ht="14.25" hidden="false" customHeight="false" outlineLevel="0" collapsed="false">
      <c r="D51" s="12" t="s">
        <v>53</v>
      </c>
      <c r="E51" s="10" t="s">
        <v>54</v>
      </c>
    </row>
    <row r="52" customFormat="false" ht="14.25" hidden="false" customHeight="false" outlineLevel="0" collapsed="false">
      <c r="D52" s="12" t="s">
        <v>55</v>
      </c>
      <c r="E52" s="10" t="s">
        <v>56</v>
      </c>
    </row>
    <row r="53" customFormat="false" ht="14.25" hidden="false" customHeight="false" outlineLevel="0" collapsed="false">
      <c r="D53" s="12" t="s">
        <v>57</v>
      </c>
      <c r="E53" s="10" t="s">
        <v>58</v>
      </c>
    </row>
    <row r="54" customFormat="false" ht="14.25" hidden="false" customHeight="false" outlineLevel="0" collapsed="false">
      <c r="D54" s="13" t="s">
        <v>59</v>
      </c>
      <c r="E54" s="3" t="s">
        <v>72</v>
      </c>
      <c r="I54" s="3" t="s">
        <v>61</v>
      </c>
    </row>
    <row r="55" customFormat="false" ht="14.25" hidden="false" customHeight="false" outlineLevel="0" collapsed="false">
      <c r="B55" s="7"/>
    </row>
    <row r="56" customFormat="false" ht="14.25" hidden="false" customHeight="false" outlineLevel="0" collapsed="false">
      <c r="B56" s="7"/>
      <c r="C56" s="14" t="s">
        <v>62</v>
      </c>
      <c r="D56" s="15"/>
    </row>
    <row r="57" customFormat="false" ht="14.25" hidden="false" customHeight="false" outlineLevel="0" collapsed="false">
      <c r="B57" s="7"/>
      <c r="C57" s="3" t="s">
        <v>73</v>
      </c>
    </row>
    <row r="58" customFormat="false" ht="14.25" hidden="false" customHeight="false" outlineLevel="0" collapsed="false">
      <c r="B58" s="7"/>
      <c r="C58" s="7"/>
    </row>
    <row r="59" customFormat="false" ht="14.25" hidden="false" customHeight="false" outlineLevel="0" collapsed="false">
      <c r="B59" s="3" t="s">
        <v>74</v>
      </c>
      <c r="C59" s="7"/>
    </row>
    <row r="60" customFormat="false" ht="14.25" hidden="false" customHeight="false" outlineLevel="0" collapsed="false">
      <c r="B60" s="7"/>
      <c r="C60" s="3" t="s">
        <v>75</v>
      </c>
    </row>
    <row r="61" customFormat="false" ht="14.25" hidden="false" customHeight="false" outlineLevel="0" collapsed="false">
      <c r="B61" s="7"/>
      <c r="C61" s="7"/>
    </row>
    <row r="62" customFormat="false" ht="14.25" hidden="false" customHeight="false" outlineLevel="0" collapsed="false">
      <c r="B62" s="7"/>
      <c r="C62" s="8" t="s">
        <v>28</v>
      </c>
      <c r="D62" s="3" t="s">
        <v>29</v>
      </c>
    </row>
    <row r="63" customFormat="false" ht="14.25" hidden="false" customHeight="false" outlineLevel="0" collapsed="false">
      <c r="B63" s="7"/>
      <c r="D63" s="9" t="s">
        <v>76</v>
      </c>
      <c r="E63" s="10" t="s">
        <v>31</v>
      </c>
      <c r="H63" s="3" t="s">
        <v>32</v>
      </c>
    </row>
    <row r="64" customFormat="false" ht="14.25" hidden="false" customHeight="false" outlineLevel="0" collapsed="false">
      <c r="B64" s="7"/>
      <c r="D64" s="9" t="s">
        <v>77</v>
      </c>
      <c r="E64" s="10" t="s">
        <v>34</v>
      </c>
      <c r="H64" s="3" t="s">
        <v>78</v>
      </c>
    </row>
    <row r="65" customFormat="false" ht="14.25" hidden="false" customHeight="false" outlineLevel="0" collapsed="false">
      <c r="B65" s="7"/>
      <c r="D65" s="11"/>
      <c r="E65" s="9" t="s">
        <v>39</v>
      </c>
      <c r="H65" s="1" t="s">
        <v>38</v>
      </c>
      <c r="J65" s="7"/>
    </row>
    <row r="66" customFormat="false" ht="14.25" hidden="false" customHeight="false" outlineLevel="0" collapsed="false">
      <c r="B66" s="7"/>
      <c r="D66" s="11"/>
      <c r="E66" s="9" t="s">
        <v>40</v>
      </c>
    </row>
    <row r="67" customFormat="false" ht="14.25" hidden="false" customHeight="false" outlineLevel="0" collapsed="false">
      <c r="B67" s="7"/>
      <c r="D67" s="11"/>
      <c r="E67" s="9" t="s">
        <v>41</v>
      </c>
    </row>
    <row r="68" customFormat="false" ht="14.25" hidden="false" customHeight="false" outlineLevel="0" collapsed="false">
      <c r="B68" s="7"/>
      <c r="D68" s="11"/>
      <c r="E68" s="9" t="s">
        <v>42</v>
      </c>
    </row>
    <row r="69" customFormat="false" ht="14.25" hidden="false" customHeight="false" outlineLevel="0" collapsed="false">
      <c r="B69" s="7"/>
      <c r="D69" s="11"/>
      <c r="E69" s="9" t="s">
        <v>43</v>
      </c>
    </row>
    <row r="70" customFormat="false" ht="16.5" hidden="false" customHeight="false" outlineLevel="0" collapsed="false">
      <c r="B70" s="7"/>
      <c r="D70" s="11"/>
      <c r="E70" s="9" t="s">
        <v>44</v>
      </c>
    </row>
    <row r="71" customFormat="false" ht="14.25" hidden="false" customHeight="false" outlineLevel="0" collapsed="false">
      <c r="B71" s="7"/>
      <c r="D71" s="11"/>
      <c r="E71" s="9" t="s">
        <v>45</v>
      </c>
    </row>
    <row r="72" customFormat="false" ht="16.5" hidden="false" customHeight="false" outlineLevel="0" collapsed="false">
      <c r="B72" s="7"/>
      <c r="D72" s="11"/>
      <c r="E72" s="9" t="s">
        <v>46</v>
      </c>
    </row>
    <row r="73" customFormat="false" ht="16.5" hidden="false" customHeight="false" outlineLevel="0" collapsed="false">
      <c r="B73" s="7"/>
      <c r="D73" s="11"/>
      <c r="E73" s="9" t="s">
        <v>47</v>
      </c>
    </row>
    <row r="74" customFormat="false" ht="14.25" hidden="false" customHeight="false" outlineLevel="0" collapsed="false">
      <c r="B74" s="7"/>
      <c r="D74" s="13" t="s">
        <v>79</v>
      </c>
      <c r="E74" s="3" t="s">
        <v>60</v>
      </c>
      <c r="I74" s="3" t="s">
        <v>80</v>
      </c>
    </row>
    <row r="75" customFormat="false" ht="14.25" hidden="false" customHeight="false" outlineLevel="0" collapsed="false">
      <c r="B75" s="7"/>
      <c r="D75" s="13"/>
    </row>
    <row r="76" customFormat="false" ht="14.25" hidden="false" customHeight="false" outlineLevel="0" collapsed="false">
      <c r="B76" s="7"/>
      <c r="C76" s="14" t="s">
        <v>81</v>
      </c>
      <c r="D76" s="13"/>
    </row>
    <row r="77" customFormat="false" ht="14.25" hidden="false" customHeight="false" outlineLevel="0" collapsed="false">
      <c r="B77" s="7"/>
      <c r="C77" s="3" t="s">
        <v>82</v>
      </c>
      <c r="D77" s="13"/>
    </row>
    <row r="78" customFormat="false" ht="14.25" hidden="false" customHeight="false" outlineLevel="0" collapsed="false">
      <c r="B78" s="7"/>
      <c r="C78" s="7"/>
    </row>
    <row r="79" customFormat="false" ht="14.25" hidden="false" customHeight="false" outlineLevel="0" collapsed="false">
      <c r="B79" s="3" t="s">
        <v>83</v>
      </c>
    </row>
    <row r="80" customFormat="false" ht="14.25" hidden="false" customHeight="false" outlineLevel="0" collapsed="false">
      <c r="B80" s="6" t="s">
        <v>84</v>
      </c>
      <c r="C80" s="3" t="s">
        <v>85</v>
      </c>
    </row>
    <row r="81" customFormat="false" ht="14.25" hidden="false" customHeight="false" outlineLevel="0" collapsed="false">
      <c r="C81" s="7" t="s">
        <v>86</v>
      </c>
    </row>
    <row r="82" customFormat="false" ht="14.25" hidden="false" customHeight="false" outlineLevel="0" collapsed="false">
      <c r="B82" s="7"/>
      <c r="C82" s="8" t="s">
        <v>87</v>
      </c>
      <c r="D82" s="9" t="s">
        <v>88</v>
      </c>
      <c r="E82" s="6"/>
      <c r="F82" s="9" t="s">
        <v>89</v>
      </c>
    </row>
    <row r="83" customFormat="false" ht="14.25" hidden="false" customHeight="false" outlineLevel="0" collapsed="false">
      <c r="B83" s="7"/>
      <c r="D83" s="9" t="s">
        <v>39</v>
      </c>
    </row>
    <row r="84" customFormat="false" ht="14.25" hidden="false" customHeight="false" outlineLevel="0" collapsed="false">
      <c r="B84" s="7"/>
      <c r="D84" s="9" t="s">
        <v>40</v>
      </c>
    </row>
    <row r="85" customFormat="false" ht="14.25" hidden="false" customHeight="false" outlineLevel="0" collapsed="false">
      <c r="B85" s="7"/>
      <c r="D85" s="9" t="s">
        <v>41</v>
      </c>
    </row>
    <row r="86" customFormat="false" ht="14.25" hidden="false" customHeight="false" outlineLevel="0" collapsed="false">
      <c r="B86" s="7"/>
      <c r="D86" s="9" t="s">
        <v>42</v>
      </c>
    </row>
    <row r="87" customFormat="false" ht="14.25" hidden="false" customHeight="false" outlineLevel="0" collapsed="false">
      <c r="B87" s="7"/>
      <c r="D87" s="9" t="s">
        <v>90</v>
      </c>
    </row>
    <row r="88" customFormat="false" ht="16.5" hidden="false" customHeight="false" outlineLevel="0" collapsed="false">
      <c r="B88" s="7"/>
      <c r="D88" s="9" t="s">
        <v>44</v>
      </c>
    </row>
    <row r="89" customFormat="false" ht="14.25" hidden="false" customHeight="false" outlineLevel="0" collapsed="false">
      <c r="B89" s="7"/>
      <c r="D89" s="9" t="s">
        <v>45</v>
      </c>
    </row>
    <row r="90" customFormat="false" ht="16.5" hidden="false" customHeight="false" outlineLevel="0" collapsed="false">
      <c r="B90" s="7"/>
      <c r="D90" s="9" t="s">
        <v>46</v>
      </c>
    </row>
    <row r="91" customFormat="false" ht="16.5" hidden="false" customHeight="false" outlineLevel="0" collapsed="false">
      <c r="B91" s="7"/>
      <c r="D91" s="9" t="s">
        <v>47</v>
      </c>
    </row>
    <row r="92" customFormat="false" ht="14.25" hidden="false" customHeight="false" outlineLevel="0" collapsed="false">
      <c r="B92" s="7"/>
      <c r="C92" s="6" t="s">
        <v>91</v>
      </c>
      <c r="D92" s="16" t="s">
        <v>92</v>
      </c>
    </row>
    <row r="93" customFormat="false" ht="14.25" hidden="false" customHeight="false" outlineLevel="0" collapsed="false">
      <c r="B93" s="7"/>
      <c r="C93" s="3" t="s">
        <v>93</v>
      </c>
      <c r="D93" s="16"/>
    </row>
    <row r="94" customFormat="false" ht="14.25" hidden="false" customHeight="false" outlineLevel="0" collapsed="false">
      <c r="B94" s="7"/>
      <c r="C94" s="17" t="s">
        <v>94</v>
      </c>
      <c r="D94" s="16"/>
    </row>
    <row r="95" customFormat="false" ht="14.25" hidden="false" customHeight="false" outlineLevel="0" collapsed="false">
      <c r="B95" s="7"/>
    </row>
    <row r="96" customFormat="false" ht="14.25" hidden="false" customHeight="false" outlineLevel="0" collapsed="false">
      <c r="B96" s="6" t="s">
        <v>95</v>
      </c>
      <c r="C96" s="3" t="s">
        <v>96</v>
      </c>
      <c r="E96" s="13"/>
      <c r="G96" s="7"/>
    </row>
    <row r="97" customFormat="false" ht="16.5" hidden="false" customHeight="false" outlineLevel="0" collapsed="false">
      <c r="D97" s="8" t="s">
        <v>28</v>
      </c>
      <c r="E97" s="1" t="s">
        <v>97</v>
      </c>
      <c r="G97" s="7"/>
      <c r="H97" s="18" t="s">
        <v>98</v>
      </c>
    </row>
    <row r="98" customFormat="false" ht="14.25" hidden="false" customHeight="false" outlineLevel="0" collapsed="false">
      <c r="C98" s="6" t="s">
        <v>91</v>
      </c>
      <c r="D98" s="16" t="s">
        <v>99</v>
      </c>
      <c r="E98" s="13"/>
    </row>
    <row r="99" customFormat="false" ht="14.25" hidden="false" customHeight="false" outlineLevel="0" collapsed="false">
      <c r="B99" s="7"/>
      <c r="C99" s="14" t="s">
        <v>100</v>
      </c>
      <c r="D99" s="15"/>
    </row>
    <row r="100" customFormat="false" ht="14.25" hidden="false" customHeight="false" outlineLevel="0" collapsed="false">
      <c r="B100" s="7"/>
      <c r="J100" s="1" t="s">
        <v>37</v>
      </c>
    </row>
    <row r="101" customFormat="false" ht="14.25" hidden="false" customHeight="false" outlineLevel="0" collapsed="false">
      <c r="B101" s="6" t="s">
        <v>101</v>
      </c>
      <c r="C101" s="3" t="s">
        <v>102</v>
      </c>
      <c r="I101" s="6" t="s">
        <v>103</v>
      </c>
      <c r="J101" s="19" t="s">
        <v>104</v>
      </c>
      <c r="K101" s="1" t="s">
        <v>105</v>
      </c>
    </row>
    <row r="102" customFormat="false" ht="14.25" hidden="false" customHeight="false" outlineLevel="0" collapsed="false">
      <c r="C102" s="3" t="s">
        <v>106</v>
      </c>
      <c r="I102" s="6" t="s">
        <v>107</v>
      </c>
      <c r="J102" s="20" t="n">
        <v>0.05</v>
      </c>
      <c r="K102" s="1" t="s">
        <v>108</v>
      </c>
    </row>
    <row r="103" customFormat="false" ht="14.25" hidden="false" customHeight="false" outlineLevel="0" collapsed="false">
      <c r="C103" s="1" t="s">
        <v>109</v>
      </c>
      <c r="I103" s="6" t="s">
        <v>110</v>
      </c>
      <c r="J103" s="20" t="n">
        <v>0.016</v>
      </c>
      <c r="K103" s="1" t="s">
        <v>111</v>
      </c>
    </row>
    <row r="104" customFormat="false" ht="14.25" hidden="false" customHeight="false" outlineLevel="0" collapsed="false">
      <c r="D104" s="1" t="s">
        <v>112</v>
      </c>
      <c r="I104" s="6" t="s">
        <v>113</v>
      </c>
      <c r="J104" s="20" t="n">
        <v>0.3</v>
      </c>
      <c r="K104" s="1" t="s">
        <v>114</v>
      </c>
    </row>
    <row r="105" customFormat="false" ht="14.25" hidden="false" customHeight="false" outlineLevel="0" collapsed="false">
      <c r="D105" s="1" t="s">
        <v>115</v>
      </c>
      <c r="I105" s="6" t="s">
        <v>116</v>
      </c>
      <c r="J105" s="20" t="n">
        <v>0.15</v>
      </c>
      <c r="K105" s="1" t="s">
        <v>117</v>
      </c>
    </row>
    <row r="106" customFormat="false" ht="14.25" hidden="false" customHeight="false" outlineLevel="0" collapsed="false">
      <c r="D106" s="1" t="s">
        <v>118</v>
      </c>
      <c r="I106" s="6" t="s">
        <v>119</v>
      </c>
      <c r="J106" s="20" t="n">
        <v>0.13</v>
      </c>
      <c r="K106" s="1" t="s">
        <v>120</v>
      </c>
    </row>
    <row r="107" customFormat="false" ht="14.25" hidden="false" customHeight="false" outlineLevel="0" collapsed="false">
      <c r="D107" s="1" t="s">
        <v>121</v>
      </c>
    </row>
    <row r="108" customFormat="false" ht="14.25" hidden="false" customHeight="false" outlineLevel="0" collapsed="false">
      <c r="C108" s="3" t="s">
        <v>122</v>
      </c>
    </row>
    <row r="109" customFormat="false" ht="14.25" hidden="false" customHeight="false" outlineLevel="0" collapsed="false">
      <c r="B109" s="7"/>
    </row>
    <row r="110" customFormat="false" ht="14.25" hidden="false" customHeight="false" outlineLevel="0" collapsed="false">
      <c r="B110" s="6" t="s">
        <v>123</v>
      </c>
      <c r="C110" s="3" t="s">
        <v>124</v>
      </c>
    </row>
    <row r="111" customFormat="false" ht="14.25" hidden="false" customHeight="false" outlineLevel="0" collapsed="false">
      <c r="B111" s="7"/>
      <c r="C111" s="6" t="s">
        <v>125</v>
      </c>
      <c r="D111" s="7" t="s">
        <v>126</v>
      </c>
    </row>
    <row r="112" customFormat="false" ht="14.25" hidden="false" customHeight="false" outlineLevel="0" collapsed="false">
      <c r="B112" s="7"/>
      <c r="C112" s="6" t="s">
        <v>91</v>
      </c>
      <c r="D112" s="16" t="s">
        <v>127</v>
      </c>
    </row>
    <row r="113" customFormat="false" ht="14.25" hidden="false" customHeight="false" outlineLevel="0" collapsed="false">
      <c r="B113" s="7"/>
    </row>
    <row r="114" customFormat="false" ht="14.25" hidden="false" customHeight="false" outlineLevel="0" collapsed="false">
      <c r="B114" s="3" t="s">
        <v>128</v>
      </c>
    </row>
    <row r="115" customFormat="false" ht="14.25" hidden="false" customHeight="false" outlineLevel="0" collapsed="false">
      <c r="B115" s="7"/>
      <c r="C115" s="3" t="s">
        <v>129</v>
      </c>
      <c r="D115" s="3" t="s">
        <v>130</v>
      </c>
    </row>
    <row r="116" customFormat="false" ht="14.25" hidden="false" customHeight="false" outlineLevel="0" collapsed="false">
      <c r="B116" s="7"/>
      <c r="C116" s="3" t="s">
        <v>131</v>
      </c>
      <c r="D116" s="3" t="s">
        <v>132</v>
      </c>
    </row>
    <row r="117" customFormat="false" ht="14.25" hidden="false" customHeight="false" outlineLevel="0" collapsed="false">
      <c r="B117" s="7"/>
      <c r="C117" s="3" t="s">
        <v>133</v>
      </c>
      <c r="D117" s="3" t="s">
        <v>134</v>
      </c>
    </row>
    <row r="118" customFormat="false" ht="14.25" hidden="false" customHeight="false" outlineLevel="0" collapsed="false">
      <c r="B118" s="7"/>
      <c r="C118" s="1" t="s">
        <v>135</v>
      </c>
      <c r="D118" s="3" t="s">
        <v>136</v>
      </c>
    </row>
    <row r="119" customFormat="false" ht="14.25" hidden="false" customHeight="false" outlineLevel="0" collapsed="false">
      <c r="B119" s="7"/>
      <c r="C119" s="3" t="s">
        <v>137</v>
      </c>
      <c r="D119" s="3" t="s">
        <v>138</v>
      </c>
    </row>
    <row r="120" customFormat="false" ht="14.25" hidden="false" customHeight="false" outlineLevel="0" collapsed="false">
      <c r="B120" s="7"/>
      <c r="C120" s="3" t="s">
        <v>139</v>
      </c>
      <c r="D120" s="3" t="s">
        <v>140</v>
      </c>
    </row>
    <row r="121" customFormat="false" ht="14.25" hidden="false" customHeight="false" outlineLevel="0" collapsed="false">
      <c r="B121" s="7"/>
      <c r="C121" s="3" t="s">
        <v>141</v>
      </c>
      <c r="D121" s="3" t="s">
        <v>142</v>
      </c>
    </row>
    <row r="122" customFormat="false" ht="14.25" hidden="false" customHeight="false" outlineLevel="0" collapsed="false">
      <c r="B122" s="7"/>
      <c r="C122" s="3" t="s">
        <v>143</v>
      </c>
      <c r="D122" s="3" t="s">
        <v>144</v>
      </c>
    </row>
    <row r="123" customFormat="false" ht="14.25" hidden="false" customHeight="false" outlineLevel="0" collapsed="false">
      <c r="B123" s="7"/>
    </row>
    <row r="124" customFormat="false" ht="14.25" hidden="false" customHeight="false" outlineLevel="0" collapsed="false">
      <c r="B124" s="3" t="s">
        <v>145</v>
      </c>
    </row>
    <row r="125" customFormat="false" ht="14.25" hidden="false" customHeight="false" outlineLevel="0" collapsed="false">
      <c r="B125" s="6" t="s">
        <v>84</v>
      </c>
      <c r="C125" s="3" t="s">
        <v>146</v>
      </c>
    </row>
    <row r="126" customFormat="false" ht="14.25" hidden="false" customHeight="false" outlineLevel="0" collapsed="false">
      <c r="B126" s="7"/>
      <c r="C126" s="7"/>
    </row>
    <row r="127" customFormat="false" ht="14.25" hidden="false" customHeight="false" outlineLevel="0" collapsed="false">
      <c r="E127" s="13"/>
      <c r="G127" s="7"/>
    </row>
    <row r="131" customFormat="false" ht="14.25" hidden="false" customHeight="false" outlineLevel="0" collapsed="false">
      <c r="D131" s="7"/>
      <c r="E131" s="13"/>
    </row>
  </sheetData>
  <hyperlinks>
    <hyperlink ref="D92" r:id="rId1" display="http://nepis.epa.gov/Adobe/PDF/P1007WWU.pdf"/>
    <hyperlink ref="D98" r:id="rId2" display="http://www.meti.go.jp/policy/safety_security/industrial_safety/sangyo/citygas/files/suiso-kaisekityosa.pdf"/>
    <hyperlink ref="D112" r:id="rId3" display="http://ob3.aitai.ne.jp/~kinosita/lecture/「yuutairikigaku/neturyuutai（8shou）.pdf"/>
  </hyperlinks>
  <printOptions headings="false" gridLines="false" gridLinesSet="true" horizontalCentered="false" verticalCentered="false"/>
  <pageMargins left="0.75" right="0.75" top="1"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8.9921875" defaultRowHeight="12" zeroHeight="false" outlineLevelRow="0" outlineLevelCol="0"/>
  <cols>
    <col collapsed="false" customWidth="true" hidden="false" outlineLevel="0" max="1" min="1" style="24" width="1.36"/>
    <col collapsed="false" customWidth="true" hidden="false" outlineLevel="0" max="2" min="2" style="24" width="4.25"/>
    <col collapsed="false" customWidth="true" hidden="false" outlineLevel="0" max="3" min="3" style="24" width="12.62"/>
    <col collapsed="false" customWidth="true" hidden="false" outlineLevel="0" max="4" min="4" style="24" width="7.99"/>
    <col collapsed="false" customWidth="true" hidden="false" outlineLevel="0" max="7" min="5" style="24" width="15.24"/>
    <col collapsed="false" customWidth="false" hidden="false" outlineLevel="0" max="257" min="8" style="24" width="8.99"/>
  </cols>
  <sheetData>
    <row r="1" customFormat="false" ht="12.75" hidden="false" customHeight="false" outlineLevel="0" collapsed="false">
      <c r="B1" s="112" t="s">
        <v>317</v>
      </c>
      <c r="C1" s="112"/>
      <c r="F1" s="65" t="s">
        <v>318</v>
      </c>
      <c r="G1" s="73"/>
    </row>
    <row r="2" customFormat="false" ht="12" hidden="false" customHeight="false" outlineLevel="0" collapsed="false">
      <c r="B2" s="113" t="s">
        <v>319</v>
      </c>
      <c r="C2" s="113"/>
      <c r="D2" s="24" t="s">
        <v>320</v>
      </c>
      <c r="F2" s="65" t="s">
        <v>321</v>
      </c>
      <c r="G2" s="24" t="s">
        <v>322</v>
      </c>
    </row>
    <row r="3" customFormat="false" ht="12" hidden="false" customHeight="false" outlineLevel="0" collapsed="false">
      <c r="B3" s="113" t="s">
        <v>323</v>
      </c>
      <c r="C3" s="113"/>
      <c r="D3" s="24" t="s">
        <v>324</v>
      </c>
      <c r="F3" s="65" t="s">
        <v>325</v>
      </c>
      <c r="G3" s="24" t="s">
        <v>326</v>
      </c>
    </row>
    <row r="6" customFormat="false" ht="12" hidden="false" customHeight="false" outlineLevel="0" collapsed="false">
      <c r="B6" s="114" t="s">
        <v>327</v>
      </c>
      <c r="C6" s="114"/>
      <c r="D6" s="114"/>
      <c r="E6" s="114"/>
      <c r="F6" s="114"/>
      <c r="G6" s="114"/>
    </row>
    <row r="8" customFormat="false" ht="12" hidden="false" customHeight="false" outlineLevel="0" collapsed="false">
      <c r="B8" s="115" t="s">
        <v>238</v>
      </c>
      <c r="C8" s="115"/>
      <c r="D8" s="115"/>
      <c r="E8" s="116"/>
      <c r="F8" s="116"/>
      <c r="G8" s="116"/>
    </row>
    <row r="9" customFormat="false" ht="12" hidden="false" customHeight="false" outlineLevel="0" collapsed="false">
      <c r="B9" s="117" t="s">
        <v>239</v>
      </c>
      <c r="C9" s="118"/>
      <c r="D9" s="119"/>
      <c r="E9" s="116"/>
      <c r="F9" s="116"/>
      <c r="G9" s="116"/>
    </row>
    <row r="10" customFormat="false" ht="12" hidden="false" customHeight="false" outlineLevel="0" collapsed="false">
      <c r="B10" s="117" t="s">
        <v>240</v>
      </c>
      <c r="C10" s="118"/>
      <c r="D10" s="116"/>
      <c r="E10" s="116"/>
      <c r="F10" s="116"/>
      <c r="G10" s="116"/>
    </row>
    <row r="11" customFormat="false" ht="12" hidden="false" customHeight="false" outlineLevel="0" collapsed="false">
      <c r="B11" s="117" t="s">
        <v>241</v>
      </c>
      <c r="C11" s="118"/>
      <c r="D11" s="116"/>
      <c r="E11" s="116"/>
      <c r="F11" s="116"/>
      <c r="G11" s="116"/>
    </row>
    <row r="12" customFormat="false" ht="12" hidden="false" customHeight="false" outlineLevel="0" collapsed="false">
      <c r="B12" s="117" t="s">
        <v>328</v>
      </c>
      <c r="C12" s="118"/>
      <c r="D12" s="116" t="s">
        <v>169</v>
      </c>
      <c r="E12" s="120"/>
      <c r="F12" s="120"/>
      <c r="G12" s="120"/>
    </row>
    <row r="13" customFormat="false" ht="12" hidden="false" customHeight="false" outlineLevel="0" collapsed="false">
      <c r="B13" s="117" t="s">
        <v>329</v>
      </c>
      <c r="C13" s="118"/>
      <c r="D13" s="116" t="s">
        <v>169</v>
      </c>
      <c r="E13" s="120"/>
      <c r="F13" s="120"/>
      <c r="G13" s="120"/>
    </row>
    <row r="14" customFormat="false" ht="12" hidden="false" customHeight="false" outlineLevel="0" collapsed="false">
      <c r="B14" s="117" t="s">
        <v>330</v>
      </c>
      <c r="C14" s="118"/>
      <c r="D14" s="116"/>
      <c r="E14" s="120"/>
      <c r="F14" s="120"/>
      <c r="G14" s="120"/>
    </row>
    <row r="15" customFormat="false" ht="12" hidden="false" customHeight="false" outlineLevel="0" collapsed="false">
      <c r="B15" s="117" t="s">
        <v>158</v>
      </c>
      <c r="C15" s="118"/>
      <c r="D15" s="116" t="s">
        <v>170</v>
      </c>
      <c r="E15" s="121"/>
      <c r="F15" s="121"/>
      <c r="G15" s="121"/>
    </row>
    <row r="16" customFormat="false" ht="12" hidden="false" customHeight="false" outlineLevel="0" collapsed="false">
      <c r="B16" s="117" t="s">
        <v>331</v>
      </c>
      <c r="C16" s="118"/>
      <c r="D16" s="116" t="s">
        <v>200</v>
      </c>
      <c r="E16" s="121"/>
      <c r="F16" s="121"/>
      <c r="G16" s="121"/>
    </row>
    <row r="17" customFormat="false" ht="12" hidden="false" customHeight="false" outlineLevel="0" collapsed="false">
      <c r="B17" s="117" t="s">
        <v>332</v>
      </c>
      <c r="C17" s="118"/>
      <c r="D17" s="116"/>
      <c r="E17" s="116"/>
      <c r="F17" s="116"/>
      <c r="G17" s="116"/>
    </row>
    <row r="18" customFormat="false" ht="12" hidden="false" customHeight="false" outlineLevel="0" collapsed="false">
      <c r="B18" s="117"/>
      <c r="C18" s="122" t="s">
        <v>333</v>
      </c>
      <c r="D18" s="116"/>
      <c r="E18" s="120"/>
      <c r="F18" s="120"/>
      <c r="G18" s="120"/>
    </row>
    <row r="19" customFormat="false" ht="12" hidden="false" customHeight="false" outlineLevel="0" collapsed="false">
      <c r="B19" s="117"/>
      <c r="C19" s="118" t="s">
        <v>334</v>
      </c>
      <c r="D19" s="116"/>
      <c r="E19" s="120"/>
      <c r="F19" s="120"/>
      <c r="G19" s="120"/>
    </row>
    <row r="20" customFormat="false" ht="12" hidden="false" customHeight="false" outlineLevel="0" collapsed="false">
      <c r="B20" s="117"/>
      <c r="C20" s="118" t="s">
        <v>335</v>
      </c>
      <c r="D20" s="116"/>
      <c r="E20" s="120"/>
      <c r="F20" s="120"/>
      <c r="G20" s="120"/>
    </row>
    <row r="21" customFormat="false" ht="12" hidden="false" customHeight="false" outlineLevel="0" collapsed="false">
      <c r="B21" s="117"/>
      <c r="C21" s="118" t="s">
        <v>248</v>
      </c>
      <c r="D21" s="116"/>
      <c r="E21" s="120"/>
      <c r="F21" s="120"/>
      <c r="G21" s="120"/>
    </row>
    <row r="22" customFormat="false" ht="12" hidden="false" customHeight="false" outlineLevel="0" collapsed="false">
      <c r="B22" s="117"/>
      <c r="C22" s="118" t="s">
        <v>336</v>
      </c>
      <c r="D22" s="116"/>
      <c r="E22" s="120"/>
      <c r="F22" s="120"/>
      <c r="G22" s="120"/>
    </row>
    <row r="23" customFormat="false" ht="12" hidden="false" customHeight="false" outlineLevel="0" collapsed="false">
      <c r="B23" s="117"/>
      <c r="C23" s="118" t="s">
        <v>337</v>
      </c>
      <c r="D23" s="116"/>
      <c r="E23" s="120"/>
      <c r="F23" s="120"/>
      <c r="G23" s="120"/>
    </row>
    <row r="24" customFormat="false" ht="12" hidden="false" customHeight="false" outlineLevel="0" collapsed="false">
      <c r="B24" s="117"/>
      <c r="C24" s="118" t="s">
        <v>338</v>
      </c>
      <c r="D24" s="116"/>
      <c r="E24" s="120"/>
      <c r="F24" s="120"/>
      <c r="G24" s="120"/>
    </row>
    <row r="25" customFormat="false" ht="12" hidden="false" customHeight="false" outlineLevel="0" collapsed="false">
      <c r="B25" s="117"/>
      <c r="C25" s="118" t="s">
        <v>339</v>
      </c>
      <c r="D25" s="116"/>
      <c r="E25" s="120"/>
      <c r="F25" s="120"/>
      <c r="G25" s="120"/>
    </row>
    <row r="26" customFormat="false" ht="12" hidden="false" customHeight="false" outlineLevel="0" collapsed="false">
      <c r="B26" s="117"/>
      <c r="C26" s="118" t="s">
        <v>340</v>
      </c>
      <c r="D26" s="116"/>
      <c r="E26" s="120"/>
      <c r="F26" s="120"/>
      <c r="G26" s="120"/>
    </row>
    <row r="27" customFormat="false" ht="12" hidden="false" customHeight="false" outlineLevel="0" collapsed="false">
      <c r="B27" s="117"/>
      <c r="C27" s="118" t="s">
        <v>341</v>
      </c>
      <c r="D27" s="116"/>
      <c r="E27" s="120"/>
      <c r="F27" s="120"/>
      <c r="G27" s="120"/>
    </row>
    <row r="28" customFormat="false" ht="12" hidden="false" customHeight="false" outlineLevel="0" collapsed="false">
      <c r="B28" s="117"/>
      <c r="C28" s="118" t="s">
        <v>342</v>
      </c>
      <c r="D28" s="116"/>
      <c r="E28" s="120"/>
      <c r="F28" s="120"/>
      <c r="G28" s="120"/>
    </row>
    <row r="29" customFormat="false" ht="12" hidden="false" customHeight="false" outlineLevel="0" collapsed="false">
      <c r="B29" s="117" t="s">
        <v>343</v>
      </c>
      <c r="C29" s="118"/>
      <c r="D29" s="123" t="s">
        <v>200</v>
      </c>
      <c r="E29" s="121"/>
      <c r="F29" s="121"/>
      <c r="G29" s="121"/>
    </row>
    <row r="30" customFormat="false" ht="12" hidden="false" customHeight="false" outlineLevel="0" collapsed="false">
      <c r="B30" s="117" t="s">
        <v>344</v>
      </c>
      <c r="C30" s="118"/>
      <c r="D30" s="123" t="s">
        <v>200</v>
      </c>
      <c r="E30" s="121"/>
      <c r="F30" s="121"/>
      <c r="G30" s="121"/>
    </row>
    <row r="31" customFormat="false" ht="12" hidden="false" customHeight="false" outlineLevel="0" collapsed="false">
      <c r="B31" s="117" t="s">
        <v>345</v>
      </c>
      <c r="C31" s="118"/>
      <c r="D31" s="123" t="s">
        <v>200</v>
      </c>
      <c r="E31" s="121"/>
      <c r="F31" s="121"/>
      <c r="G31" s="121"/>
    </row>
    <row r="32" customFormat="false" ht="12" hidden="false" customHeight="false" outlineLevel="0" collapsed="false">
      <c r="B32" s="117" t="s">
        <v>162</v>
      </c>
      <c r="C32" s="118"/>
      <c r="D32" s="116" t="s">
        <v>171</v>
      </c>
      <c r="E32" s="121"/>
      <c r="F32" s="121"/>
      <c r="G32" s="121"/>
    </row>
    <row r="33" customFormat="false" ht="12" hidden="false" customHeight="false" outlineLevel="0" collapsed="false">
      <c r="B33" s="117" t="s">
        <v>163</v>
      </c>
      <c r="C33" s="118"/>
      <c r="D33" s="116"/>
      <c r="E33" s="124"/>
      <c r="F33" s="124"/>
      <c r="G33" s="124"/>
    </row>
    <row r="34" customFormat="false" ht="12" hidden="false" customHeight="false" outlineLevel="0" collapsed="false">
      <c r="B34" s="117" t="s">
        <v>164</v>
      </c>
      <c r="C34" s="118"/>
      <c r="D34" s="116" t="s">
        <v>201</v>
      </c>
      <c r="E34" s="124"/>
      <c r="F34" s="124"/>
      <c r="G34" s="124"/>
    </row>
    <row r="35" customFormat="false" ht="12" hidden="false" customHeight="false" outlineLevel="0" collapsed="false">
      <c r="B35" s="117" t="s">
        <v>346</v>
      </c>
      <c r="C35" s="118"/>
      <c r="D35" s="116" t="s">
        <v>170</v>
      </c>
      <c r="E35" s="125"/>
      <c r="F35" s="125"/>
      <c r="G35" s="125"/>
    </row>
    <row r="36" customFormat="false" ht="12" hidden="false" customHeight="false" outlineLevel="0" collapsed="false">
      <c r="B36" s="117" t="s">
        <v>165</v>
      </c>
      <c r="C36" s="118"/>
      <c r="D36" s="116" t="s">
        <v>173</v>
      </c>
      <c r="E36" s="124"/>
      <c r="F36" s="124"/>
      <c r="G36" s="124"/>
    </row>
    <row r="37" customFormat="false" ht="12" hidden="false" customHeight="false" outlineLevel="0" collapsed="false">
      <c r="B37" s="117" t="s">
        <v>166</v>
      </c>
      <c r="C37" s="118"/>
      <c r="D37" s="116"/>
      <c r="E37" s="120"/>
      <c r="F37" s="120"/>
      <c r="G37" s="120"/>
    </row>
    <row r="38" customFormat="false" ht="12" hidden="false" customHeight="false" outlineLevel="0" collapsed="false">
      <c r="B38" s="126" t="s">
        <v>261</v>
      </c>
      <c r="C38" s="118"/>
      <c r="D38" s="116"/>
      <c r="E38" s="125"/>
      <c r="F38" s="125"/>
      <c r="G38" s="125"/>
    </row>
    <row r="39" customFormat="false" ht="12" hidden="false" customHeight="false" outlineLevel="0" collapsed="false">
      <c r="B39" s="117" t="s">
        <v>347</v>
      </c>
      <c r="C39" s="118"/>
      <c r="D39" s="116" t="s">
        <v>348</v>
      </c>
      <c r="E39" s="127"/>
      <c r="F39" s="127"/>
      <c r="G39" s="127"/>
    </row>
    <row r="40" customFormat="false" ht="12" hidden="false" customHeight="false" outlineLevel="0" collapsed="false">
      <c r="B40" s="117" t="s">
        <v>349</v>
      </c>
      <c r="C40" s="118"/>
      <c r="D40" s="116" t="s">
        <v>204</v>
      </c>
      <c r="E40" s="127"/>
      <c r="F40" s="127"/>
      <c r="G40" s="127"/>
    </row>
    <row r="41" customFormat="false" ht="12" hidden="false" customHeight="false" outlineLevel="0" collapsed="false">
      <c r="B41" s="117" t="s">
        <v>235</v>
      </c>
      <c r="C41" s="118"/>
      <c r="D41" s="123" t="s">
        <v>264</v>
      </c>
      <c r="E41" s="121"/>
      <c r="F41" s="121"/>
      <c r="G41" s="121"/>
    </row>
    <row r="42" customFormat="false" ht="12" hidden="false" customHeight="false" outlineLevel="0" collapsed="false">
      <c r="B42" s="117" t="s">
        <v>350</v>
      </c>
      <c r="C42" s="118"/>
      <c r="D42" s="116" t="s">
        <v>265</v>
      </c>
      <c r="E42" s="116"/>
      <c r="F42" s="116"/>
      <c r="G42" s="116"/>
    </row>
    <row r="43" customFormat="false" ht="12" hidden="false" customHeight="false" outlineLevel="0" collapsed="false">
      <c r="B43" s="117" t="s">
        <v>351</v>
      </c>
      <c r="C43" s="118"/>
      <c r="D43" s="116" t="s">
        <v>204</v>
      </c>
      <c r="E43" s="125"/>
      <c r="F43" s="125"/>
      <c r="G43" s="125"/>
    </row>
    <row r="44" customFormat="false" ht="12" hidden="false" customHeight="false" outlineLevel="0" collapsed="false">
      <c r="B44" s="117" t="s">
        <v>267</v>
      </c>
      <c r="C44" s="128"/>
      <c r="D44" s="119"/>
      <c r="E44" s="123"/>
      <c r="F44" s="123"/>
      <c r="G44" s="123"/>
    </row>
  </sheetData>
  <mergeCells count="2">
    <mergeCell ref="B6:G6"/>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8.96875" defaultRowHeight="13.5" zeroHeight="false" outlineLevelRow="0" outlineLevelCol="0"/>
  <sheetData>
    <row r="1" customFormat="false" ht="13.5" hidden="false" customHeight="false" outlineLevel="0" collapsed="false">
      <c r="A1" s="21" t="s">
        <v>147</v>
      </c>
    </row>
    <row r="2" customFormat="false" ht="13.5" hidden="false" customHeight="false" outlineLevel="0" collapsed="false">
      <c r="A2" s="22" t="s">
        <v>148</v>
      </c>
    </row>
    <row r="3" customFormat="false" ht="13.5" hidden="false" customHeight="false" outlineLevel="0" collapsed="false">
      <c r="A3"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sheetData>
    <row r="1" customFormat="false" ht="13.5" hidden="false" customHeight="false" outlineLevel="0" collapsed="false">
      <c r="A1" s="23" t="s">
        <v>149</v>
      </c>
    </row>
    <row r="2" customFormat="false" ht="13.5" hidden="false" customHeight="false" outlineLevel="0" collapsed="false">
      <c r="A2" s="22" t="s">
        <v>148</v>
      </c>
    </row>
    <row r="3" customFormat="false" ht="13.5" hidden="false" customHeight="false" outlineLevel="0" collapsed="false">
      <c r="A3"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8.96875" defaultRowHeight="13.5" zeroHeight="false" outlineLevelRow="0" outlineLevelCol="0"/>
  <sheetData>
    <row r="1" customFormat="false" ht="13.5" hidden="false" customHeight="false" outlineLevel="0" collapsed="false">
      <c r="A1" s="23" t="s">
        <v>150</v>
      </c>
    </row>
    <row r="2" customFormat="false" ht="13.5" hidden="false" customHeight="false" outlineLevel="0" collapsed="false">
      <c r="A2" s="22" t="s">
        <v>148</v>
      </c>
    </row>
    <row r="3" customFormat="false" ht="13.5" hidden="false" customHeight="false" outlineLevel="0" collapsed="false">
      <c r="A3"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8.9921875" defaultRowHeight="12" zeroHeight="false" outlineLevelRow="0" outlineLevelCol="0"/>
  <cols>
    <col collapsed="false" customWidth="true" hidden="false" outlineLevel="0" max="1" min="1" style="24" width="2.49"/>
    <col collapsed="false" customWidth="true" hidden="false" outlineLevel="0" max="2" min="2" style="24" width="4.36"/>
    <col collapsed="false" customWidth="true" hidden="false" outlineLevel="0" max="3" min="3" style="24" width="7.12"/>
    <col collapsed="false" customWidth="false" hidden="false" outlineLevel="0" max="4" min="4" style="24" width="8.99"/>
    <col collapsed="false" customWidth="true" hidden="false" outlineLevel="0" max="5" min="5" style="24" width="5.36"/>
    <col collapsed="false" customWidth="true" hidden="false" outlineLevel="0" max="6" min="6" style="24" width="7.62"/>
    <col collapsed="false" customWidth="false" hidden="false" outlineLevel="0" max="7" min="7" style="24" width="8.99"/>
    <col collapsed="false" customWidth="true" hidden="false" outlineLevel="0" max="8" min="8" style="24" width="9.62"/>
    <col collapsed="false" customWidth="true" hidden="false" outlineLevel="0" max="10" min="9" style="24" width="10.99"/>
    <col collapsed="false" customWidth="true" hidden="false" outlineLevel="0" max="11" min="11" style="24" width="7.37"/>
    <col collapsed="false" customWidth="true" hidden="false" outlineLevel="0" max="17" min="12" style="24" width="8.12"/>
    <col collapsed="false" customWidth="true" hidden="false" outlineLevel="0" max="18" min="18" style="24" width="7.62"/>
    <col collapsed="false" customWidth="true" hidden="false" outlineLevel="0" max="20" min="19" style="24" width="7.49"/>
    <col collapsed="false" customWidth="true" hidden="false" outlineLevel="0" max="41" min="21" style="24" width="6.87"/>
    <col collapsed="false" customWidth="true" hidden="false" outlineLevel="0" max="42" min="42" style="24" width="3.24"/>
    <col collapsed="false" customWidth="false" hidden="false" outlineLevel="0" max="43" min="43" style="24" width="8.99"/>
    <col collapsed="false" customWidth="true" hidden="false" outlineLevel="0" max="44" min="44" style="24" width="10.49"/>
    <col collapsed="false" customWidth="false" hidden="false" outlineLevel="0" max="257" min="45" style="24" width="8.99"/>
  </cols>
  <sheetData>
    <row r="1" customFormat="false" ht="12" hidden="false" customHeight="false" outlineLevel="0" collapsed="false">
      <c r="B1" s="25" t="s">
        <v>151</v>
      </c>
      <c r="L1" s="24" t="s">
        <v>89</v>
      </c>
      <c r="AQ1" s="25" t="s">
        <v>152</v>
      </c>
    </row>
    <row r="2" customFormat="false" ht="12" hidden="false" customHeight="false" outlineLevel="0" collapsed="false">
      <c r="L2" s="24" t="s">
        <v>153</v>
      </c>
      <c r="O2" s="24" t="s">
        <v>154</v>
      </c>
    </row>
    <row r="3" customFormat="false" ht="12" hidden="false" customHeight="false" outlineLevel="0" collapsed="false">
      <c r="L3" s="24" t="s">
        <v>45</v>
      </c>
      <c r="O3" s="24" t="s">
        <v>155</v>
      </c>
      <c r="AQ3" s="24" t="s">
        <v>156</v>
      </c>
    </row>
    <row r="4" customFormat="false" ht="12" hidden="false" customHeight="false" outlineLevel="0" collapsed="false">
      <c r="B4" s="26" t="s">
        <v>157</v>
      </c>
      <c r="C4" s="26" t="s">
        <v>158</v>
      </c>
      <c r="D4" s="27"/>
      <c r="E4" s="27"/>
      <c r="F4" s="27"/>
      <c r="G4" s="26"/>
      <c r="H4" s="26"/>
      <c r="I4" s="28" t="s">
        <v>159</v>
      </c>
      <c r="J4" s="28"/>
      <c r="K4" s="28"/>
      <c r="L4" s="28"/>
      <c r="M4" s="28"/>
      <c r="N4" s="28"/>
      <c r="O4" s="28"/>
      <c r="P4" s="28"/>
      <c r="Q4" s="28"/>
      <c r="R4" s="28" t="s">
        <v>160</v>
      </c>
      <c r="S4" s="28"/>
      <c r="T4" s="28"/>
      <c r="U4" s="28"/>
      <c r="V4" s="28"/>
      <c r="W4" s="28"/>
      <c r="X4" s="28"/>
      <c r="Y4" s="28"/>
      <c r="Z4" s="28"/>
      <c r="AA4" s="28"/>
      <c r="AB4" s="28"/>
      <c r="AC4" s="28"/>
      <c r="AD4" s="28"/>
      <c r="AE4" s="28"/>
      <c r="AF4" s="28"/>
      <c r="AG4" s="28"/>
      <c r="AH4" s="28"/>
      <c r="AI4" s="28"/>
      <c r="AJ4" s="28"/>
      <c r="AK4" s="28"/>
      <c r="AL4" s="28"/>
      <c r="AM4" s="28"/>
      <c r="AN4" s="28"/>
      <c r="AO4" s="28"/>
    </row>
    <row r="5" customFormat="false" ht="12" hidden="false" customHeight="true" outlineLevel="0" collapsed="false">
      <c r="B5" s="29" t="s">
        <v>161</v>
      </c>
      <c r="C5" s="29"/>
      <c r="D5" s="30" t="s">
        <v>162</v>
      </c>
      <c r="E5" s="30" t="s">
        <v>163</v>
      </c>
      <c r="F5" s="30" t="s">
        <v>164</v>
      </c>
      <c r="G5" s="31" t="s">
        <v>165</v>
      </c>
      <c r="H5" s="31" t="s">
        <v>166</v>
      </c>
      <c r="I5" s="32" t="s">
        <v>167</v>
      </c>
      <c r="J5" s="32" t="s">
        <v>167</v>
      </c>
      <c r="K5" s="32"/>
      <c r="L5" s="33" t="s">
        <v>168</v>
      </c>
      <c r="M5" s="33"/>
      <c r="N5" s="33"/>
      <c r="O5" s="33"/>
      <c r="P5" s="33"/>
      <c r="Q5" s="32"/>
      <c r="R5" s="34" t="n">
        <v>0.05</v>
      </c>
      <c r="S5" s="31" t="n">
        <f aca="false">S6*$C$7</f>
        <v>0.003057</v>
      </c>
      <c r="T5" s="31" t="n">
        <f aca="false">T6*$C$7</f>
        <v>0.015285</v>
      </c>
      <c r="U5" s="31" t="n">
        <f aca="false">U6*$C$7</f>
        <v>0.03057</v>
      </c>
      <c r="V5" s="31" t="n">
        <f aca="false">V6*$C$7</f>
        <v>0.06114</v>
      </c>
      <c r="W5" s="31" t="n">
        <f aca="false">W6*$C$7</f>
        <v>0.12228</v>
      </c>
      <c r="X5" s="31" t="n">
        <f aca="false">X6*$C$7</f>
        <v>0.18342</v>
      </c>
      <c r="Y5" s="31" t="n">
        <f aca="false">Y6*$C$7</f>
        <v>0.24456</v>
      </c>
      <c r="Z5" s="31" t="n">
        <f aca="false">Z6*$C$7</f>
        <v>0.3057</v>
      </c>
      <c r="AA5" s="31" t="n">
        <f aca="false">AA6*$C$7</f>
        <v>0.6114</v>
      </c>
      <c r="AB5" s="31" t="n">
        <f aca="false">AB6*$C$7</f>
        <v>1.2228</v>
      </c>
      <c r="AC5" s="31" t="n">
        <f aca="false">AC6*$C$7</f>
        <v>1.8342</v>
      </c>
      <c r="AD5" s="31" t="n">
        <f aca="false">AD6*$C$7</f>
        <v>2.4456</v>
      </c>
      <c r="AE5" s="31" t="n">
        <f aca="false">AE6*$C$7</f>
        <v>3.057</v>
      </c>
      <c r="AF5" s="31" t="n">
        <f aca="false">AF6*$C$7</f>
        <v>4.5855</v>
      </c>
      <c r="AG5" s="31" t="n">
        <f aca="false">AG6*$C$7</f>
        <v>6.114</v>
      </c>
      <c r="AH5" s="31" t="n">
        <f aca="false">AH6*$C$7</f>
        <v>9.171</v>
      </c>
      <c r="AI5" s="31" t="n">
        <f aca="false">AI6*$C$7</f>
        <v>12.228</v>
      </c>
      <c r="AJ5" s="31" t="n">
        <f aca="false">AJ6*$C$7</f>
        <v>15.285</v>
      </c>
      <c r="AK5" s="31" t="n">
        <f aca="false">AK6*$C$7</f>
        <v>18.342</v>
      </c>
      <c r="AL5" s="31" t="n">
        <f aca="false">AL6*$C$7</f>
        <v>21.399</v>
      </c>
      <c r="AM5" s="31" t="n">
        <f aca="false">AM6*$C$7</f>
        <v>24.456</v>
      </c>
      <c r="AN5" s="31" t="n">
        <f aca="false">AN6*$C$7</f>
        <v>27.513</v>
      </c>
      <c r="AO5" s="31" t="n">
        <f aca="false">AO6*$C$7</f>
        <v>30.57</v>
      </c>
    </row>
    <row r="6" customFormat="false" ht="24" hidden="false" customHeight="false" outlineLevel="0" collapsed="false">
      <c r="B6" s="29" t="s">
        <v>169</v>
      </c>
      <c r="C6" s="29" t="s">
        <v>170</v>
      </c>
      <c r="D6" s="30" t="s">
        <v>171</v>
      </c>
      <c r="E6" s="30"/>
      <c r="F6" s="30" t="s">
        <v>172</v>
      </c>
      <c r="G6" s="31" t="s">
        <v>173</v>
      </c>
      <c r="H6" s="31" t="s">
        <v>174</v>
      </c>
      <c r="I6" s="35" t="s">
        <v>175</v>
      </c>
      <c r="J6" s="35" t="s">
        <v>176</v>
      </c>
      <c r="K6" s="31" t="s">
        <v>177</v>
      </c>
      <c r="L6" s="31" t="s">
        <v>178</v>
      </c>
      <c r="M6" s="31" t="s">
        <v>179</v>
      </c>
      <c r="N6" s="31" t="s">
        <v>180</v>
      </c>
      <c r="O6" s="31" t="s">
        <v>181</v>
      </c>
      <c r="P6" s="31" t="s">
        <v>182</v>
      </c>
      <c r="Q6" s="31" t="s">
        <v>183</v>
      </c>
      <c r="R6" s="36" t="n">
        <f aca="false">R5/$C$7</f>
        <v>0.000163559044815178</v>
      </c>
      <c r="S6" s="31" t="n">
        <v>1E-005</v>
      </c>
      <c r="T6" s="31" t="n">
        <v>5E-005</v>
      </c>
      <c r="U6" s="32" t="n">
        <v>0.0001</v>
      </c>
      <c r="V6" s="32" t="n">
        <v>0.0002</v>
      </c>
      <c r="W6" s="32" t="n">
        <v>0.0004</v>
      </c>
      <c r="X6" s="32" t="n">
        <v>0.0006</v>
      </c>
      <c r="Y6" s="32" t="n">
        <v>0.0008</v>
      </c>
      <c r="Z6" s="32" t="n">
        <v>0.001</v>
      </c>
      <c r="AA6" s="32" t="n">
        <v>0.002</v>
      </c>
      <c r="AB6" s="32" t="n">
        <v>0.004</v>
      </c>
      <c r="AC6" s="32" t="n">
        <v>0.006</v>
      </c>
      <c r="AD6" s="32" t="n">
        <v>0.008</v>
      </c>
      <c r="AE6" s="32" t="n">
        <v>0.01</v>
      </c>
      <c r="AF6" s="32" t="n">
        <v>0.015</v>
      </c>
      <c r="AG6" s="32" t="n">
        <v>0.02</v>
      </c>
      <c r="AH6" s="32" t="n">
        <v>0.03</v>
      </c>
      <c r="AI6" s="32" t="n">
        <v>0.04</v>
      </c>
      <c r="AJ6" s="32" t="n">
        <v>0.05</v>
      </c>
      <c r="AK6" s="33" t="n">
        <v>0.06</v>
      </c>
      <c r="AL6" s="33" t="n">
        <v>0.07</v>
      </c>
      <c r="AM6" s="33" t="n">
        <v>0.08</v>
      </c>
      <c r="AN6" s="33" t="n">
        <v>0.09</v>
      </c>
      <c r="AO6" s="37" t="n">
        <v>0.1</v>
      </c>
      <c r="AQ6" s="38" t="s">
        <v>184</v>
      </c>
      <c r="AR6" s="39" t="s">
        <v>185</v>
      </c>
      <c r="AS6" s="40" t="s">
        <v>186</v>
      </c>
    </row>
    <row r="7" customFormat="false" ht="12" hidden="false" customHeight="false" outlineLevel="0" collapsed="false">
      <c r="B7" s="41" t="n">
        <v>12</v>
      </c>
      <c r="C7" s="41" t="n">
        <v>305.7</v>
      </c>
      <c r="D7" s="42" t="n">
        <f aca="false">PI()*C7^2/4/1000000*3600*G7</f>
        <v>2.80912575704202</v>
      </c>
      <c r="E7" s="43" t="n">
        <v>1</v>
      </c>
      <c r="F7" s="44" t="n">
        <v>0.005</v>
      </c>
      <c r="G7" s="45" t="n">
        <f aca="false">H7*F7/E7/C7</f>
        <v>0.0106313379129866</v>
      </c>
      <c r="H7" s="46" t="n">
        <v>650</v>
      </c>
      <c r="I7" s="47" t="e">
        <f aca="false">Friction(C7,H7)</f>
        <v>#VALUE!</v>
      </c>
      <c r="J7" s="47" t="e">
        <f aca="false">Friction2(C7,H7)</f>
        <v>#VALUE!</v>
      </c>
      <c r="K7" s="47" t="n">
        <f aca="false">64/H7</f>
        <v>0.0984615384615385</v>
      </c>
      <c r="L7" s="47"/>
      <c r="M7" s="47"/>
      <c r="N7" s="47"/>
      <c r="O7" s="47"/>
      <c r="P7" s="47"/>
      <c r="Q7" s="47"/>
      <c r="R7" s="48"/>
      <c r="S7" s="47"/>
      <c r="T7" s="47"/>
      <c r="U7" s="47"/>
      <c r="V7" s="47"/>
      <c r="W7" s="47"/>
      <c r="X7" s="47"/>
      <c r="Y7" s="47"/>
      <c r="Z7" s="47"/>
      <c r="AA7" s="47"/>
      <c r="AB7" s="47"/>
      <c r="AC7" s="47"/>
      <c r="AD7" s="47"/>
      <c r="AE7" s="47"/>
      <c r="AF7" s="47"/>
      <c r="AG7" s="47"/>
      <c r="AH7" s="47"/>
      <c r="AI7" s="47"/>
      <c r="AJ7" s="47"/>
      <c r="AK7" s="47"/>
      <c r="AL7" s="47"/>
      <c r="AM7" s="47"/>
      <c r="AN7" s="47"/>
      <c r="AO7" s="47"/>
      <c r="AQ7" s="41" t="n">
        <v>1E-005</v>
      </c>
      <c r="AR7" s="46" t="e">
        <f aca="false">200/AQ7/INDEX($S$42:$AO$42,,MATCH(AQ7,$S$6:$AO$6,0))^0.5</f>
        <v>#VALUE!</v>
      </c>
      <c r="AS7" s="41" t="e">
        <f aca="false">(200/AQ7/AR7)^2</f>
        <v>#VALUE!</v>
      </c>
    </row>
    <row r="8" customFormat="false" ht="12" hidden="false" customHeight="false" outlineLevel="0" collapsed="false">
      <c r="B8" s="41" t="n">
        <v>12</v>
      </c>
      <c r="C8" s="41" t="n">
        <v>305.7</v>
      </c>
      <c r="D8" s="42" t="n">
        <f aca="false">PI()*C8^2/4/1000000*3600*G8</f>
        <v>3.45738554712864</v>
      </c>
      <c r="E8" s="43" t="n">
        <v>1</v>
      </c>
      <c r="F8" s="44" t="n">
        <v>0.005</v>
      </c>
      <c r="G8" s="45" t="n">
        <f aca="false">H8*F8/E8/C8</f>
        <v>0.0130847235852143</v>
      </c>
      <c r="H8" s="46" t="n">
        <v>800</v>
      </c>
      <c r="I8" s="47" t="e">
        <f aca="false">Friction(C8,H8)</f>
        <v>#VALUE!</v>
      </c>
      <c r="J8" s="47" t="e">
        <f aca="false">Friction2(C8,H8)</f>
        <v>#VALUE!</v>
      </c>
      <c r="K8" s="47" t="n">
        <f aca="false">64/H8</f>
        <v>0.08</v>
      </c>
      <c r="L8" s="47"/>
      <c r="M8" s="47"/>
      <c r="N8" s="47"/>
      <c r="O8" s="47"/>
      <c r="P8" s="47"/>
      <c r="Q8" s="47"/>
      <c r="R8" s="48"/>
      <c r="S8" s="47"/>
      <c r="T8" s="47"/>
      <c r="U8" s="47"/>
      <c r="V8" s="47"/>
      <c r="W8" s="47"/>
      <c r="X8" s="47"/>
      <c r="Y8" s="47"/>
      <c r="Z8" s="47"/>
      <c r="AA8" s="47"/>
      <c r="AB8" s="47"/>
      <c r="AC8" s="47"/>
      <c r="AD8" s="47"/>
      <c r="AE8" s="47"/>
      <c r="AF8" s="47"/>
      <c r="AG8" s="47"/>
      <c r="AH8" s="47"/>
      <c r="AI8" s="47"/>
      <c r="AJ8" s="47"/>
      <c r="AK8" s="47"/>
      <c r="AL8" s="47"/>
      <c r="AM8" s="47"/>
      <c r="AN8" s="47"/>
      <c r="AO8" s="47"/>
      <c r="AQ8" s="41" t="n">
        <v>5E-005</v>
      </c>
      <c r="AR8" s="46" t="e">
        <f aca="false">200/AQ8/INDEX($S$42:$AO$42,,MATCH(AQ8,$S$6:$AO$6,0))^0.5</f>
        <v>#VALUE!</v>
      </c>
      <c r="AS8" s="41" t="e">
        <f aca="false">(200/AQ8/AR8)^2</f>
        <v>#VALUE!</v>
      </c>
    </row>
    <row r="9" customFormat="false" ht="12" hidden="false" customHeight="false" outlineLevel="0" collapsed="false">
      <c r="B9" s="41" t="n">
        <v>12</v>
      </c>
      <c r="C9" s="41" t="n">
        <v>305.7</v>
      </c>
      <c r="D9" s="42" t="n">
        <f aca="false">PI()*C9^2/4/1000000*3600*G9</f>
        <v>4.31741020197689</v>
      </c>
      <c r="E9" s="43" t="n">
        <v>1</v>
      </c>
      <c r="F9" s="44" t="n">
        <v>0.005</v>
      </c>
      <c r="G9" s="45" t="n">
        <f aca="false">H9*F9/E9/C9</f>
        <v>0.0163395485770363</v>
      </c>
      <c r="H9" s="46" t="n">
        <v>999</v>
      </c>
      <c r="I9" s="47" t="e">
        <f aca="false">Friction(C9,H9)</f>
        <v>#VALUE!</v>
      </c>
      <c r="J9" s="47" t="e">
        <f aca="false">Friction2(C9,H9)</f>
        <v>#VALUE!</v>
      </c>
      <c r="K9" s="47" t="n">
        <f aca="false">64/H9</f>
        <v>0.0640640640640641</v>
      </c>
      <c r="L9" s="47"/>
      <c r="M9" s="47"/>
      <c r="N9" s="47"/>
      <c r="O9" s="47"/>
      <c r="P9" s="47"/>
      <c r="Q9" s="47"/>
      <c r="R9" s="48"/>
      <c r="S9" s="47"/>
      <c r="T9" s="47"/>
      <c r="U9" s="47"/>
      <c r="V9" s="47"/>
      <c r="W9" s="47"/>
      <c r="X9" s="47"/>
      <c r="Y9" s="47"/>
      <c r="Z9" s="47"/>
      <c r="AA9" s="47"/>
      <c r="AB9" s="47"/>
      <c r="AC9" s="47"/>
      <c r="AD9" s="47"/>
      <c r="AE9" s="47"/>
      <c r="AF9" s="47"/>
      <c r="AG9" s="47"/>
      <c r="AH9" s="47"/>
      <c r="AI9" s="47"/>
      <c r="AJ9" s="47"/>
      <c r="AK9" s="47"/>
      <c r="AL9" s="47"/>
      <c r="AM9" s="47"/>
      <c r="AN9" s="47"/>
      <c r="AO9" s="47"/>
      <c r="AQ9" s="41" t="n">
        <v>0.0001</v>
      </c>
      <c r="AR9" s="46" t="e">
        <f aca="false">200/AQ9/INDEX($S$42:$AO$42,,MATCH(AQ9,$S$6:$AO$6,0))^0.5</f>
        <v>#VALUE!</v>
      </c>
      <c r="AS9" s="41" t="e">
        <f aca="false">(200/AQ9/AR9)^2</f>
        <v>#VALUE!</v>
      </c>
    </row>
    <row r="10" customFormat="false" ht="12" hidden="false" customHeight="false" outlineLevel="0" collapsed="false">
      <c r="B10" s="41" t="n">
        <v>12</v>
      </c>
      <c r="C10" s="41" t="n">
        <v>305.7</v>
      </c>
      <c r="D10" s="42" t="n">
        <f aca="false">PI()*C10^2/4/1000000*3600*G10</f>
        <v>4.3217319339108</v>
      </c>
      <c r="E10" s="43" t="n">
        <v>1</v>
      </c>
      <c r="F10" s="44" t="n">
        <v>0.005</v>
      </c>
      <c r="G10" s="45" t="n">
        <f aca="false">H10*F10/E10/C10</f>
        <v>0.0163559044815178</v>
      </c>
      <c r="H10" s="46" t="n">
        <v>1000</v>
      </c>
      <c r="I10" s="47" t="e">
        <f aca="false">Friction(C10,H10)</f>
        <v>#VALUE!</v>
      </c>
      <c r="J10" s="47" t="e">
        <f aca="false">Friction2(C10,H10)</f>
        <v>#VALUE!</v>
      </c>
      <c r="K10" s="47" t="n">
        <f aca="false">64/H10</f>
        <v>0.064</v>
      </c>
      <c r="L10" s="47"/>
      <c r="M10" s="47"/>
      <c r="N10" s="47"/>
      <c r="O10" s="47"/>
      <c r="P10" s="47"/>
      <c r="Q10" s="47"/>
      <c r="R10" s="48"/>
      <c r="S10" s="47"/>
      <c r="T10" s="47"/>
      <c r="U10" s="47"/>
      <c r="V10" s="47"/>
      <c r="W10" s="47"/>
      <c r="X10" s="47"/>
      <c r="Y10" s="47"/>
      <c r="Z10" s="47"/>
      <c r="AA10" s="47"/>
      <c r="AB10" s="47"/>
      <c r="AC10" s="47"/>
      <c r="AD10" s="47"/>
      <c r="AE10" s="47"/>
      <c r="AF10" s="47"/>
      <c r="AG10" s="47"/>
      <c r="AH10" s="47"/>
      <c r="AI10" s="47"/>
      <c r="AJ10" s="47"/>
      <c r="AK10" s="47"/>
      <c r="AL10" s="47"/>
      <c r="AM10" s="47"/>
      <c r="AN10" s="47"/>
      <c r="AO10" s="47"/>
      <c r="AQ10" s="41" t="n">
        <v>0.0002</v>
      </c>
      <c r="AR10" s="46" t="e">
        <f aca="false">200/AQ10/INDEX($S$42:$AO$42,,MATCH(AQ10,$S$6:$AO$6,0))^0.5</f>
        <v>#VALUE!</v>
      </c>
      <c r="AS10" s="41" t="e">
        <f aca="false">(200/AQ10/AR10)^2</f>
        <v>#VALUE!</v>
      </c>
    </row>
    <row r="11" customFormat="false" ht="12" hidden="false" customHeight="false" outlineLevel="0" collapsed="false">
      <c r="B11" s="41" t="n">
        <v>12</v>
      </c>
      <c r="C11" s="41" t="n">
        <v>305.7</v>
      </c>
      <c r="D11" s="42" t="n">
        <f aca="false">PI()*C11^2/4/1000000*3600*G11</f>
        <v>6.43938058152709</v>
      </c>
      <c r="E11" s="43" t="n">
        <v>1</v>
      </c>
      <c r="F11" s="44" t="n">
        <v>0.005</v>
      </c>
      <c r="G11" s="45" t="n">
        <f aca="false">H11*F11/E11/C11</f>
        <v>0.0243702976774616</v>
      </c>
      <c r="H11" s="46" t="n">
        <v>1490</v>
      </c>
      <c r="I11" s="47" t="e">
        <f aca="false">Friction(C11,H11)</f>
        <v>#VALUE!</v>
      </c>
      <c r="J11" s="47" t="e">
        <f aca="false">Friction2(C11,H11)</f>
        <v>#VALUE!</v>
      </c>
      <c r="K11" s="47" t="n">
        <f aca="false">64/H11</f>
        <v>0.0429530201342282</v>
      </c>
      <c r="L11" s="47"/>
      <c r="M11" s="47"/>
      <c r="N11" s="47"/>
      <c r="O11" s="47"/>
      <c r="P11" s="47"/>
      <c r="Q11" s="47"/>
      <c r="R11" s="48"/>
      <c r="S11" s="47"/>
      <c r="T11" s="47"/>
      <c r="U11" s="47"/>
      <c r="V11" s="47"/>
      <c r="W11" s="47"/>
      <c r="X11" s="47"/>
      <c r="Y11" s="47"/>
      <c r="Z11" s="47"/>
      <c r="AA11" s="47"/>
      <c r="AB11" s="47"/>
      <c r="AC11" s="47"/>
      <c r="AD11" s="47"/>
      <c r="AE11" s="47"/>
      <c r="AF11" s="47"/>
      <c r="AG11" s="47"/>
      <c r="AH11" s="47"/>
      <c r="AI11" s="47"/>
      <c r="AJ11" s="47"/>
      <c r="AK11" s="47"/>
      <c r="AL11" s="47"/>
      <c r="AM11" s="47"/>
      <c r="AN11" s="47"/>
      <c r="AO11" s="47"/>
      <c r="AQ11" s="41" t="n">
        <v>0.0004</v>
      </c>
      <c r="AR11" s="46" t="e">
        <f aca="false">200/AQ11/INDEX($S$42:$AO$42,,MATCH(AQ11,$S$6:$AO$6,0))^0.5</f>
        <v>#VALUE!</v>
      </c>
      <c r="AS11" s="41" t="e">
        <f aca="false">(200/AQ11/AR11)^2</f>
        <v>#VALUE!</v>
      </c>
    </row>
    <row r="12" customFormat="false" ht="12" hidden="false" customHeight="false" outlineLevel="0" collapsed="false">
      <c r="B12" s="41" t="n">
        <v>12</v>
      </c>
      <c r="C12" s="41" t="n">
        <v>305.7</v>
      </c>
      <c r="D12" s="42" t="n">
        <f aca="false">PI()*C12^2/4/1000000*3600*G12</f>
        <v>6.91477109425728</v>
      </c>
      <c r="E12" s="43" t="n">
        <v>1</v>
      </c>
      <c r="F12" s="44" t="n">
        <v>0.005</v>
      </c>
      <c r="G12" s="45" t="n">
        <f aca="false">H12*F12/E12/C12</f>
        <v>0.0261694471704285</v>
      </c>
      <c r="H12" s="46" t="n">
        <v>1600</v>
      </c>
      <c r="I12" s="47" t="e">
        <f aca="false">Friction(C12,H12)</f>
        <v>#VALUE!</v>
      </c>
      <c r="J12" s="47" t="e">
        <f aca="false">Friction2(C12,H12)</f>
        <v>#VALUE!</v>
      </c>
      <c r="K12" s="47" t="n">
        <f aca="false">64/H12</f>
        <v>0.04</v>
      </c>
      <c r="L12" s="47" t="n">
        <f aca="false">$R$6/3.7+5.74/H12^0.9</f>
        <v>0.00754666893708973</v>
      </c>
      <c r="M12" s="47" t="n">
        <f aca="false">-0.86859*LN($R$6/3.7+5.74/4000^0.9)</f>
        <v>4.95429361078639</v>
      </c>
      <c r="N12" s="47" t="n">
        <f aca="false">M12^-2</f>
        <v>0.0407414534142862</v>
      </c>
      <c r="O12" s="47" t="n">
        <f aca="false">N12*(2-0.00514215/L12/M12)</f>
        <v>0.0758796023832995</v>
      </c>
      <c r="P12" s="47" t="n">
        <f aca="false">7*N12-O12+H12/2000*(0.128-17*N12+2.5*O12+H12/2000*(-0.128+13*N12-2*O12+H12/2000*(0.032-3*N12+0.5*O12)))</f>
        <v>0.0425393169710294</v>
      </c>
      <c r="Q12" s="47" t="e">
        <f aca="false">Fri_P_Karman(H12)</f>
        <v>#VALUE!</v>
      </c>
      <c r="R12" s="48" t="e">
        <f aca="false">Fri_Col($C12,$H12,R$5)</f>
        <v>#VALUE!</v>
      </c>
      <c r="S12" s="47" t="e">
        <f aca="false">Fri_Col($C12,$H12,S$5)</f>
        <v>#VALUE!</v>
      </c>
      <c r="T12" s="47" t="e">
        <f aca="false">Fri_Col($C12,$H12,T$5)</f>
        <v>#VALUE!</v>
      </c>
      <c r="U12" s="47" t="e">
        <f aca="false">Fri_Col($C12,$H12,U$5)</f>
        <v>#VALUE!</v>
      </c>
      <c r="V12" s="47" t="e">
        <f aca="false">Fri_Col($C12,$H12,V$5)</f>
        <v>#VALUE!</v>
      </c>
      <c r="W12" s="47" t="e">
        <f aca="false">Fri_Col($C12,$H12,W$5)</f>
        <v>#VALUE!</v>
      </c>
      <c r="X12" s="47" t="e">
        <f aca="false">Fri_Col($C12,$H12,X$5)</f>
        <v>#VALUE!</v>
      </c>
      <c r="Y12" s="47" t="e">
        <f aca="false">Fri_Col($C12,$H12,Y$5)</f>
        <v>#VALUE!</v>
      </c>
      <c r="Z12" s="47" t="e">
        <f aca="false">Fri_Col($C12,$H12,Z$5)</f>
        <v>#VALUE!</v>
      </c>
      <c r="AA12" s="47" t="e">
        <f aca="false">Fri_Col($C12,$H12,AA$5)</f>
        <v>#VALUE!</v>
      </c>
      <c r="AB12" s="47" t="e">
        <f aca="false">Fri_Col($C12,$H12,AB$5)</f>
        <v>#VALUE!</v>
      </c>
      <c r="AC12" s="47" t="e">
        <f aca="false">Fri_Col($C12,$H12,AC$5)</f>
        <v>#VALUE!</v>
      </c>
      <c r="AD12" s="47" t="e">
        <f aca="false">Fri_Col($C12,$H12,AD$5)</f>
        <v>#VALUE!</v>
      </c>
      <c r="AE12" s="47" t="e">
        <f aca="false">Fri_Col($C12,$H12,AE$5)</f>
        <v>#VALUE!</v>
      </c>
      <c r="AF12" s="47" t="e">
        <f aca="false">Fri_Col($C12,$H12,AF$5)</f>
        <v>#VALUE!</v>
      </c>
      <c r="AG12" s="47" t="e">
        <f aca="false">Fri_Col($C12,$H12,AG$5)</f>
        <v>#VALUE!</v>
      </c>
      <c r="AH12" s="47" t="e">
        <f aca="false">Fri_Col($C12,$H12,AH$5)</f>
        <v>#VALUE!</v>
      </c>
      <c r="AI12" s="47" t="e">
        <f aca="false">Fri_Col($C12,$H12,AI$5)</f>
        <v>#VALUE!</v>
      </c>
      <c r="AJ12" s="47" t="e">
        <f aca="false">Fri_Col($C12,$H12,AJ$5)</f>
        <v>#VALUE!</v>
      </c>
      <c r="AK12" s="47" t="e">
        <f aca="false">Fri_Col($C12,$H12,AK$5)</f>
        <v>#VALUE!</v>
      </c>
      <c r="AL12" s="47" t="e">
        <f aca="false">Fri_Col($C12,$H12,AL$5)</f>
        <v>#VALUE!</v>
      </c>
      <c r="AM12" s="47" t="e">
        <f aca="false">Fri_Col($C12,$H12,AM$5)</f>
        <v>#VALUE!</v>
      </c>
      <c r="AN12" s="47" t="e">
        <f aca="false">Fri_Col($C12,$H12,AN$5)</f>
        <v>#VALUE!</v>
      </c>
      <c r="AO12" s="47" t="e">
        <f aca="false">Fri_Col($C12,$H12,AO$5)</f>
        <v>#VALUE!</v>
      </c>
      <c r="AQ12" s="41" t="n">
        <v>0.0006</v>
      </c>
      <c r="AR12" s="46" t="e">
        <f aca="false">200/AQ12/INDEX($S$42:$AO$42,,MATCH(AQ12,$S$6:$AO$6,0))^0.5</f>
        <v>#VALUE!</v>
      </c>
      <c r="AS12" s="41" t="e">
        <f aca="false">(200/AQ12/AR12)^2</f>
        <v>#VALUE!</v>
      </c>
    </row>
    <row r="13" customFormat="false" ht="12" hidden="false" customHeight="false" outlineLevel="0" collapsed="false">
      <c r="B13" s="41" t="n">
        <v>12</v>
      </c>
      <c r="C13" s="41" t="n">
        <v>305.7</v>
      </c>
      <c r="D13" s="42" t="n">
        <f aca="false">PI()*C13^2/4/1000000*3600*G13</f>
        <v>8.6434638678216</v>
      </c>
      <c r="E13" s="43" t="n">
        <v>1</v>
      </c>
      <c r="F13" s="44" t="n">
        <v>0.005</v>
      </c>
      <c r="G13" s="45" t="n">
        <f aca="false">H13*F13/E13/C13</f>
        <v>0.0327118089630357</v>
      </c>
      <c r="H13" s="46" t="n">
        <v>2000</v>
      </c>
      <c r="I13" s="47" t="e">
        <f aca="false">Friction(C13,H13)</f>
        <v>#VALUE!</v>
      </c>
      <c r="J13" s="47" t="e">
        <f aca="false">Friction2(C13,H13)</f>
        <v>#VALUE!</v>
      </c>
      <c r="K13" s="47" t="n">
        <f aca="false">64/H13</f>
        <v>0.032</v>
      </c>
      <c r="L13" s="47" t="n">
        <f aca="false">$R$6/3.7+5.74/H13^0.9</f>
        <v>0.00618161175119676</v>
      </c>
      <c r="M13" s="47" t="n">
        <f aca="false">-0.86859*LN($R$6/3.7+5.74/4000^0.9)</f>
        <v>4.95429361078639</v>
      </c>
      <c r="N13" s="47" t="n">
        <f aca="false">M13^-2</f>
        <v>0.0407414534142862</v>
      </c>
      <c r="O13" s="47" t="n">
        <f aca="false">N13*(2-0.00514215/L13/M13)</f>
        <v>0.0746422501674659</v>
      </c>
      <c r="P13" s="47" t="n">
        <f aca="false">7*N13-O13+H13/2000*(0.128-17*N13+2.5*O13+H13/2000*(-0.128+13*N13-2*O13+H13/2000*(0.032-3*N13+0.5*O13)))</f>
        <v>0.0319999999999999</v>
      </c>
      <c r="Q13" s="47" t="e">
        <f aca="false">Fri_P_Karman(H13)</f>
        <v>#VALUE!</v>
      </c>
      <c r="R13" s="48" t="e">
        <f aca="false">Fri_Col($C13,$H13,R$5)</f>
        <v>#VALUE!</v>
      </c>
      <c r="S13" s="47" t="e">
        <f aca="false">Fri_Col($C13,$H13,S$5)</f>
        <v>#VALUE!</v>
      </c>
      <c r="T13" s="47" t="e">
        <f aca="false">Fri_Col($C13,$H13,T$5)</f>
        <v>#VALUE!</v>
      </c>
      <c r="U13" s="47" t="e">
        <f aca="false">Fri_Col($C13,$H13,U$5)</f>
        <v>#VALUE!</v>
      </c>
      <c r="V13" s="47" t="e">
        <f aca="false">Fri_Col($C13,$H13,V$5)</f>
        <v>#VALUE!</v>
      </c>
      <c r="W13" s="47" t="e">
        <f aca="false">Fri_Col($C13,$H13,W$5)</f>
        <v>#VALUE!</v>
      </c>
      <c r="X13" s="47" t="e">
        <f aca="false">Fri_Col($C13,$H13,X$5)</f>
        <v>#VALUE!</v>
      </c>
      <c r="Y13" s="47" t="e">
        <f aca="false">Fri_Col($C13,$H13,Y$5)</f>
        <v>#VALUE!</v>
      </c>
      <c r="Z13" s="47" t="e">
        <f aca="false">Fri_Col($C13,$H13,Z$5)</f>
        <v>#VALUE!</v>
      </c>
      <c r="AA13" s="47" t="e">
        <f aca="false">Fri_Col($C13,$H13,AA$5)</f>
        <v>#VALUE!</v>
      </c>
      <c r="AB13" s="47" t="e">
        <f aca="false">Fri_Col($C13,$H13,AB$5)</f>
        <v>#VALUE!</v>
      </c>
      <c r="AC13" s="47" t="e">
        <f aca="false">Fri_Col($C13,$H13,AC$5)</f>
        <v>#VALUE!</v>
      </c>
      <c r="AD13" s="47" t="e">
        <f aca="false">Fri_Col($C13,$H13,AD$5)</f>
        <v>#VALUE!</v>
      </c>
      <c r="AE13" s="47" t="e">
        <f aca="false">Fri_Col($C13,$H13,AE$5)</f>
        <v>#VALUE!</v>
      </c>
      <c r="AF13" s="47" t="e">
        <f aca="false">Fri_Col($C13,$H13,AF$5)</f>
        <v>#VALUE!</v>
      </c>
      <c r="AG13" s="47" t="e">
        <f aca="false">Fri_Col($C13,$H13,AG$5)</f>
        <v>#VALUE!</v>
      </c>
      <c r="AH13" s="47" t="e">
        <f aca="false">Fri_Col($C13,$H13,AH$5)</f>
        <v>#VALUE!</v>
      </c>
      <c r="AI13" s="47" t="e">
        <f aca="false">Fri_Col($C13,$H13,AI$5)</f>
        <v>#VALUE!</v>
      </c>
      <c r="AJ13" s="47" t="e">
        <f aca="false">Fri_Col($C13,$H13,AJ$5)</f>
        <v>#VALUE!</v>
      </c>
      <c r="AK13" s="47" t="e">
        <f aca="false">Fri_Col($C13,$H13,AK$5)</f>
        <v>#VALUE!</v>
      </c>
      <c r="AL13" s="47" t="e">
        <f aca="false">Fri_Col($C13,$H13,AL$5)</f>
        <v>#VALUE!</v>
      </c>
      <c r="AM13" s="47" t="e">
        <f aca="false">Fri_Col($C13,$H13,AM$5)</f>
        <v>#VALUE!</v>
      </c>
      <c r="AN13" s="47" t="e">
        <f aca="false">Fri_Col($C13,$H13,AN$5)</f>
        <v>#VALUE!</v>
      </c>
      <c r="AO13" s="47" t="e">
        <f aca="false">Fri_Col($C13,$H13,AO$5)</f>
        <v>#VALUE!</v>
      </c>
      <c r="AQ13" s="41" t="n">
        <v>0.0006</v>
      </c>
      <c r="AR13" s="46" t="e">
        <f aca="false">200/AQ13/INDEX($S$42:$AO$42,,MATCH(AQ13,$S$6:$AO$6,0))^0.5</f>
        <v>#VALUE!</v>
      </c>
      <c r="AS13" s="41" t="e">
        <f aca="false">(200/AQ13/AR13)^2</f>
        <v>#VALUE!</v>
      </c>
    </row>
    <row r="14" customFormat="false" ht="12" hidden="false" customHeight="false" outlineLevel="0" collapsed="false">
      <c r="B14" s="41" t="n">
        <v>12</v>
      </c>
      <c r="C14" s="41" t="n">
        <v>305.7</v>
      </c>
      <c r="D14" s="42" t="n">
        <f aca="false">PI()*C14^2/4/1000000*3600*G14</f>
        <v>9.93998344799484</v>
      </c>
      <c r="E14" s="43" t="n">
        <v>1</v>
      </c>
      <c r="F14" s="44" t="n">
        <v>0.005</v>
      </c>
      <c r="G14" s="45" t="n">
        <f aca="false">H14*F14/E14/C14</f>
        <v>0.037618580307491</v>
      </c>
      <c r="H14" s="46" t="n">
        <v>2300</v>
      </c>
      <c r="I14" s="47" t="e">
        <f aca="false">Friction(C14,H14)</f>
        <v>#VALUE!</v>
      </c>
      <c r="J14" s="47" t="e">
        <f aca="false">Friction2(C14,H14)</f>
        <v>#VALUE!</v>
      </c>
      <c r="K14" s="47" t="n">
        <f aca="false">64/H14</f>
        <v>0.0278260869565217</v>
      </c>
      <c r="L14" s="47" t="n">
        <f aca="false">$R$6/3.7+5.74/H14^0.9</f>
        <v>0.00545619333437718</v>
      </c>
      <c r="M14" s="47" t="n">
        <f aca="false">-0.86859*LN($R$6/3.7+5.74/4000^0.9)</f>
        <v>4.95429361078639</v>
      </c>
      <c r="N14" s="47" t="n">
        <f aca="false">M14^-2</f>
        <v>0.0407414534142862</v>
      </c>
      <c r="O14" s="47" t="n">
        <f aca="false">N14*(2-0.00514215/L14/M14)</f>
        <v>0.0737327629075772</v>
      </c>
      <c r="P14" s="47" t="n">
        <f aca="false">7*N14-O14+H14/2000*(0.128-17*N14+2.5*O14+H14/2000*(-0.128+13*N14-2*O14+H14/2000*(0.032-3*N14+0.5*O14)))</f>
        <v>0.0291371540461623</v>
      </c>
      <c r="Q14" s="47" t="e">
        <f aca="false">Fri_P_Karman(H14)</f>
        <v>#VALUE!</v>
      </c>
      <c r="R14" s="48" t="e">
        <f aca="false">Fri_Col($C14,$H14,R$5)</f>
        <v>#VALUE!</v>
      </c>
      <c r="S14" s="47" t="e">
        <f aca="false">Fri_Col($C14,$H14,S$5)</f>
        <v>#VALUE!</v>
      </c>
      <c r="T14" s="47" t="e">
        <f aca="false">Fri_Col($C14,$H14,T$5)</f>
        <v>#VALUE!</v>
      </c>
      <c r="U14" s="47" t="e">
        <f aca="false">Fri_Col($C14,$H14,U$5)</f>
        <v>#VALUE!</v>
      </c>
      <c r="V14" s="47" t="e">
        <f aca="false">Fri_Col($C14,$H14,V$5)</f>
        <v>#VALUE!</v>
      </c>
      <c r="W14" s="47" t="e">
        <f aca="false">Fri_Col($C14,$H14,W$5)</f>
        <v>#VALUE!</v>
      </c>
      <c r="X14" s="47" t="e">
        <f aca="false">Fri_Col($C14,$H14,X$5)</f>
        <v>#VALUE!</v>
      </c>
      <c r="Y14" s="47" t="e">
        <f aca="false">Fri_Col($C14,$H14,Y$5)</f>
        <v>#VALUE!</v>
      </c>
      <c r="Z14" s="47" t="e">
        <f aca="false">Fri_Col($C14,$H14,Z$5)</f>
        <v>#VALUE!</v>
      </c>
      <c r="AA14" s="47" t="e">
        <f aca="false">Fri_Col($C14,$H14,AA$5)</f>
        <v>#VALUE!</v>
      </c>
      <c r="AB14" s="47" t="e">
        <f aca="false">Fri_Col($C14,$H14,AB$5)</f>
        <v>#VALUE!</v>
      </c>
      <c r="AC14" s="47" t="e">
        <f aca="false">Fri_Col($C14,$H14,AC$5)</f>
        <v>#VALUE!</v>
      </c>
      <c r="AD14" s="47" t="e">
        <f aca="false">Fri_Col($C14,$H14,AD$5)</f>
        <v>#VALUE!</v>
      </c>
      <c r="AE14" s="47" t="e">
        <f aca="false">Fri_Col($C14,$H14,AE$5)</f>
        <v>#VALUE!</v>
      </c>
      <c r="AF14" s="47" t="e">
        <f aca="false">Fri_Col($C14,$H14,AF$5)</f>
        <v>#VALUE!</v>
      </c>
      <c r="AG14" s="47" t="e">
        <f aca="false">Fri_Col($C14,$H14,AG$5)</f>
        <v>#VALUE!</v>
      </c>
      <c r="AH14" s="47" t="e">
        <f aca="false">Fri_Col($C14,$H14,AH$5)</f>
        <v>#VALUE!</v>
      </c>
      <c r="AI14" s="47" t="e">
        <f aca="false">Fri_Col($C14,$H14,AI$5)</f>
        <v>#VALUE!</v>
      </c>
      <c r="AJ14" s="47" t="e">
        <f aca="false">Fri_Col($C14,$H14,AJ$5)</f>
        <v>#VALUE!</v>
      </c>
      <c r="AK14" s="47" t="e">
        <f aca="false">Fri_Col($C14,$H14,AK$5)</f>
        <v>#VALUE!</v>
      </c>
      <c r="AL14" s="47" t="e">
        <f aca="false">Fri_Col($C14,$H14,AL$5)</f>
        <v>#VALUE!</v>
      </c>
      <c r="AM14" s="47" t="e">
        <f aca="false">Fri_Col($C14,$H14,AM$5)</f>
        <v>#VALUE!</v>
      </c>
      <c r="AN14" s="47" t="e">
        <f aca="false">Fri_Col($C14,$H14,AN$5)</f>
        <v>#VALUE!</v>
      </c>
      <c r="AO14" s="47" t="e">
        <f aca="false">Fri_Col($C14,$H14,AO$5)</f>
        <v>#VALUE!</v>
      </c>
      <c r="AQ14" s="41" t="n">
        <v>0.0006</v>
      </c>
      <c r="AR14" s="46" t="e">
        <f aca="false">200/AQ14/INDEX($S$42:$AO$42,,MATCH(AQ14,$S$6:$AO$6,0))^0.5</f>
        <v>#VALUE!</v>
      </c>
      <c r="AS14" s="41" t="e">
        <f aca="false">(200/AQ14/AR14)^2</f>
        <v>#VALUE!</v>
      </c>
    </row>
    <row r="15" customFormat="false" ht="12" hidden="false" customHeight="false" outlineLevel="0" collapsed="false">
      <c r="B15" s="41" t="n">
        <v>12</v>
      </c>
      <c r="C15" s="41" t="n">
        <v>305.7</v>
      </c>
      <c r="D15" s="42" t="n">
        <f aca="false">PI()*C15^2/4/1000000*3600*G15</f>
        <v>10.804329834777</v>
      </c>
      <c r="E15" s="43" t="n">
        <v>1</v>
      </c>
      <c r="F15" s="44" t="n">
        <v>0.005</v>
      </c>
      <c r="G15" s="45" t="n">
        <f aca="false">H15*F15/E15/C15</f>
        <v>0.0408897612037946</v>
      </c>
      <c r="H15" s="46" t="n">
        <v>2500</v>
      </c>
      <c r="I15" s="47" t="e">
        <f aca="false">Friction(C15,H15)</f>
        <v>#VALUE!</v>
      </c>
      <c r="J15" s="47" t="e">
        <f aca="false">Friction2(C15,H15)</f>
        <v>#VALUE!</v>
      </c>
      <c r="K15" s="47" t="n">
        <f aca="false">64/H15</f>
        <v>0.0256</v>
      </c>
      <c r="L15" s="47" t="n">
        <f aca="false">$R$6/3.7+5.74/H15^0.9</f>
        <v>0.00506492379079488</v>
      </c>
      <c r="M15" s="47" t="n">
        <f aca="false">-0.86859*LN($R$6/3.7+5.74/4000^0.9)</f>
        <v>4.95429361078639</v>
      </c>
      <c r="N15" s="47" t="n">
        <f aca="false">M15^-2</f>
        <v>0.0407414534142862</v>
      </c>
      <c r="O15" s="47" t="n">
        <f aca="false">N15*(2-0.00514215/L15/M15)</f>
        <v>0.0731340578924739</v>
      </c>
      <c r="P15" s="47" t="n">
        <f aca="false">7*N15-O15+H15/2000*(0.128-17*N15+2.5*O15+H15/2000*(-0.128+13*N15-2*O15+H15/2000*(0.032-3*N15+0.5*O15)))</f>
        <v>0.0290615282429219</v>
      </c>
      <c r="Q15" s="47" t="e">
        <f aca="false">Fri_P_Karman(H15)</f>
        <v>#VALUE!</v>
      </c>
      <c r="R15" s="48" t="e">
        <f aca="false">Fri_Col($C15,$H15,R$5)</f>
        <v>#VALUE!</v>
      </c>
      <c r="S15" s="47" t="e">
        <f aca="false">Fri_Col($C15,$H15,S$5)</f>
        <v>#VALUE!</v>
      </c>
      <c r="T15" s="47" t="e">
        <f aca="false">Fri_Col($C15,$H15,T$5)</f>
        <v>#VALUE!</v>
      </c>
      <c r="U15" s="47" t="e">
        <f aca="false">Fri_Col($C15,$H15,U$5)</f>
        <v>#VALUE!</v>
      </c>
      <c r="V15" s="47" t="e">
        <f aca="false">Fri_Col($C15,$H15,V$5)</f>
        <v>#VALUE!</v>
      </c>
      <c r="W15" s="47" t="e">
        <f aca="false">Fri_Col($C15,$H15,W$5)</f>
        <v>#VALUE!</v>
      </c>
      <c r="X15" s="47" t="e">
        <f aca="false">Fri_Col($C15,$H15,X$5)</f>
        <v>#VALUE!</v>
      </c>
      <c r="Y15" s="47" t="e">
        <f aca="false">Fri_Col($C15,$H15,Y$5)</f>
        <v>#VALUE!</v>
      </c>
      <c r="Z15" s="47" t="e">
        <f aca="false">Fri_Col($C15,$H15,Z$5)</f>
        <v>#VALUE!</v>
      </c>
      <c r="AA15" s="47" t="e">
        <f aca="false">Fri_Col($C15,$H15,AA$5)</f>
        <v>#VALUE!</v>
      </c>
      <c r="AB15" s="47" t="e">
        <f aca="false">Fri_Col($C15,$H15,AB$5)</f>
        <v>#VALUE!</v>
      </c>
      <c r="AC15" s="47" t="e">
        <f aca="false">Fri_Col($C15,$H15,AC$5)</f>
        <v>#VALUE!</v>
      </c>
      <c r="AD15" s="47" t="e">
        <f aca="false">Fri_Col($C15,$H15,AD$5)</f>
        <v>#VALUE!</v>
      </c>
      <c r="AE15" s="47" t="e">
        <f aca="false">Fri_Col($C15,$H15,AE$5)</f>
        <v>#VALUE!</v>
      </c>
      <c r="AF15" s="47" t="e">
        <f aca="false">Fri_Col($C15,$H15,AF$5)</f>
        <v>#VALUE!</v>
      </c>
      <c r="AG15" s="47" t="e">
        <f aca="false">Fri_Col($C15,$H15,AG$5)</f>
        <v>#VALUE!</v>
      </c>
      <c r="AH15" s="47" t="e">
        <f aca="false">Fri_Col($C15,$H15,AH$5)</f>
        <v>#VALUE!</v>
      </c>
      <c r="AI15" s="47" t="e">
        <f aca="false">Fri_Col($C15,$H15,AI$5)</f>
        <v>#VALUE!</v>
      </c>
      <c r="AJ15" s="47" t="e">
        <f aca="false">Fri_Col($C15,$H15,AJ$5)</f>
        <v>#VALUE!</v>
      </c>
      <c r="AK15" s="47" t="e">
        <f aca="false">Fri_Col($C15,$H15,AK$5)</f>
        <v>#VALUE!</v>
      </c>
      <c r="AL15" s="47" t="e">
        <f aca="false">Fri_Col($C15,$H15,AL$5)</f>
        <v>#VALUE!</v>
      </c>
      <c r="AM15" s="47" t="e">
        <f aca="false">Fri_Col($C15,$H15,AM$5)</f>
        <v>#VALUE!</v>
      </c>
      <c r="AN15" s="47" t="e">
        <f aca="false">Fri_Col($C15,$H15,AN$5)</f>
        <v>#VALUE!</v>
      </c>
      <c r="AO15" s="47" t="e">
        <f aca="false">Fri_Col($C15,$H15,AO$5)</f>
        <v>#VALUE!</v>
      </c>
      <c r="AQ15" s="41" t="n">
        <v>0.0006</v>
      </c>
      <c r="AR15" s="46" t="e">
        <f aca="false">200/AQ15/INDEX($S$42:$AO$42,,MATCH(AQ15,$S$6:$AO$6,0))^0.5</f>
        <v>#VALUE!</v>
      </c>
      <c r="AS15" s="41" t="e">
        <f aca="false">(200/AQ15/AR15)^2</f>
        <v>#VALUE!</v>
      </c>
    </row>
    <row r="16" customFormat="false" ht="12" hidden="false" customHeight="false" outlineLevel="0" collapsed="false">
      <c r="B16" s="41" t="n">
        <v>12</v>
      </c>
      <c r="C16" s="41" t="n">
        <v>305.7</v>
      </c>
      <c r="D16" s="42" t="n">
        <f aca="false">PI()*C16^2/4/1000000*3600*G16</f>
        <v>11.6686762215592</v>
      </c>
      <c r="E16" s="43" t="n">
        <v>1</v>
      </c>
      <c r="F16" s="44" t="n">
        <v>0.005</v>
      </c>
      <c r="G16" s="45" t="n">
        <f aca="false">H16*F16/E16/C16</f>
        <v>0.0441609421000981</v>
      </c>
      <c r="H16" s="46" t="n">
        <v>2700</v>
      </c>
      <c r="I16" s="47" t="e">
        <f aca="false">Friction(C16,H16)</f>
        <v>#VALUE!</v>
      </c>
      <c r="J16" s="47" t="e">
        <f aca="false">Friction2(C16,H16)</f>
        <v>#VALUE!</v>
      </c>
      <c r="K16" s="47" t="n">
        <f aca="false">64/H16</f>
        <v>0.0237037037037037</v>
      </c>
      <c r="L16" s="47" t="n">
        <f aca="false">$R$6/3.7+5.74/H16^0.9</f>
        <v>0.00472893448776462</v>
      </c>
      <c r="M16" s="47" t="n">
        <f aca="false">-0.86859*LN($R$6/3.7+5.74/4000^0.9)</f>
        <v>4.95429361078639</v>
      </c>
      <c r="N16" s="47" t="n">
        <f aca="false">M16^-2</f>
        <v>0.0407414534142862</v>
      </c>
      <c r="O16" s="47" t="n">
        <f aca="false">N16*(2-0.00514215/L16/M16)</f>
        <v>0.0725408748102378</v>
      </c>
      <c r="P16" s="47" t="n">
        <f aca="false">7*N16-O16+H16/2000*(0.128-17*N16+2.5*O16+H16/2000*(-0.128+13*N16-2*O16+H16/2000*(0.032-3*N16+0.5*O16)))</f>
        <v>0.030086909149205</v>
      </c>
      <c r="Q16" s="47" t="e">
        <f aca="false">Fri_P_Karman(H16)</f>
        <v>#VALUE!</v>
      </c>
      <c r="R16" s="48" t="e">
        <f aca="false">Fri_Col($C16,$H16,R$5)</f>
        <v>#VALUE!</v>
      </c>
      <c r="S16" s="47" t="e">
        <f aca="false">Fri_Col($C16,$H16,S$5)</f>
        <v>#VALUE!</v>
      </c>
      <c r="T16" s="47" t="e">
        <f aca="false">Fri_Col($C16,$H16,T$5)</f>
        <v>#VALUE!</v>
      </c>
      <c r="U16" s="47" t="e">
        <f aca="false">Fri_Col($C16,$H16,U$5)</f>
        <v>#VALUE!</v>
      </c>
      <c r="V16" s="47" t="e">
        <f aca="false">Fri_Col($C16,$H16,V$5)</f>
        <v>#VALUE!</v>
      </c>
      <c r="W16" s="47" t="e">
        <f aca="false">Fri_Col($C16,$H16,W$5)</f>
        <v>#VALUE!</v>
      </c>
      <c r="X16" s="47" t="e">
        <f aca="false">Fri_Col($C16,$H16,X$5)</f>
        <v>#VALUE!</v>
      </c>
      <c r="Y16" s="47" t="e">
        <f aca="false">Fri_Col($C16,$H16,Y$5)</f>
        <v>#VALUE!</v>
      </c>
      <c r="Z16" s="47" t="e">
        <f aca="false">Fri_Col($C16,$H16,Z$5)</f>
        <v>#VALUE!</v>
      </c>
      <c r="AA16" s="47" t="e">
        <f aca="false">Fri_Col($C16,$H16,AA$5)</f>
        <v>#VALUE!</v>
      </c>
      <c r="AB16" s="47" t="e">
        <f aca="false">Fri_Col($C16,$H16,AB$5)</f>
        <v>#VALUE!</v>
      </c>
      <c r="AC16" s="47" t="e">
        <f aca="false">Fri_Col($C16,$H16,AC$5)</f>
        <v>#VALUE!</v>
      </c>
      <c r="AD16" s="47" t="e">
        <f aca="false">Fri_Col($C16,$H16,AD$5)</f>
        <v>#VALUE!</v>
      </c>
      <c r="AE16" s="47" t="e">
        <f aca="false">Fri_Col($C16,$H16,AE$5)</f>
        <v>#VALUE!</v>
      </c>
      <c r="AF16" s="47" t="e">
        <f aca="false">Fri_Col($C16,$H16,AF$5)</f>
        <v>#VALUE!</v>
      </c>
      <c r="AG16" s="47" t="e">
        <f aca="false">Fri_Col($C16,$H16,AG$5)</f>
        <v>#VALUE!</v>
      </c>
      <c r="AH16" s="47" t="e">
        <f aca="false">Fri_Col($C16,$H16,AH$5)</f>
        <v>#VALUE!</v>
      </c>
      <c r="AI16" s="47" t="e">
        <f aca="false">Fri_Col($C16,$H16,AI$5)</f>
        <v>#VALUE!</v>
      </c>
      <c r="AJ16" s="47" t="e">
        <f aca="false">Fri_Col($C16,$H16,AJ$5)</f>
        <v>#VALUE!</v>
      </c>
      <c r="AK16" s="47" t="e">
        <f aca="false">Fri_Col($C16,$H16,AK$5)</f>
        <v>#VALUE!</v>
      </c>
      <c r="AL16" s="47" t="e">
        <f aca="false">Fri_Col($C16,$H16,AL$5)</f>
        <v>#VALUE!</v>
      </c>
      <c r="AM16" s="47" t="e">
        <f aca="false">Fri_Col($C16,$H16,AM$5)</f>
        <v>#VALUE!</v>
      </c>
      <c r="AN16" s="47" t="e">
        <f aca="false">Fri_Col($C16,$H16,AN$5)</f>
        <v>#VALUE!</v>
      </c>
      <c r="AO16" s="47" t="e">
        <f aca="false">Fri_Col($C16,$H16,AO$5)</f>
        <v>#VALUE!</v>
      </c>
      <c r="AQ16" s="41" t="n">
        <v>0.0006</v>
      </c>
      <c r="AR16" s="46" t="e">
        <f aca="false">200/AQ16/INDEX($S$42:$AO$42,,MATCH(AQ16,$S$6:$AO$6,0))^0.5</f>
        <v>#VALUE!</v>
      </c>
      <c r="AS16" s="41" t="e">
        <f aca="false">(200/AQ16/AR16)^2</f>
        <v>#VALUE!</v>
      </c>
    </row>
    <row r="17" customFormat="false" ht="12" hidden="false" customHeight="false" outlineLevel="0" collapsed="false">
      <c r="B17" s="41" t="n">
        <v>12</v>
      </c>
      <c r="C17" s="41" t="n">
        <v>305.7</v>
      </c>
      <c r="D17" s="42" t="n">
        <f aca="false">PI()*C17^2/4/1000000*3600*G17</f>
        <v>12.9651958017324</v>
      </c>
      <c r="E17" s="43" t="n">
        <v>1</v>
      </c>
      <c r="F17" s="44" t="n">
        <v>0.005</v>
      </c>
      <c r="G17" s="45" t="n">
        <f aca="false">H17*F17/E17/C17</f>
        <v>0.0490677134445535</v>
      </c>
      <c r="H17" s="46" t="n">
        <v>3000</v>
      </c>
      <c r="I17" s="47" t="e">
        <f aca="false">Friction(C17,H17)</f>
        <v>#VALUE!</v>
      </c>
      <c r="J17" s="47" t="e">
        <f aca="false">Friction2(C17,H17)</f>
        <v>#VALUE!</v>
      </c>
      <c r="K17" s="47" t="n">
        <f aca="false">64/H17</f>
        <v>0.0213333333333333</v>
      </c>
      <c r="L17" s="47" t="n">
        <f aca="false">$R$6/3.7+5.74/H17^0.9</f>
        <v>0.00430511909257946</v>
      </c>
      <c r="M17" s="47" t="n">
        <f aca="false">-0.86859*LN($R$6/3.7+5.74/4000^0.9)</f>
        <v>4.95429361078639</v>
      </c>
      <c r="N17" s="47" t="n">
        <f aca="false">M17^-2</f>
        <v>0.0407414534142862</v>
      </c>
      <c r="O17" s="47" t="n">
        <f aca="false">N17*(2-0.00514215/L17/M17)</f>
        <v>0.0716605807342525</v>
      </c>
      <c r="P17" s="47" t="n">
        <f aca="false">7*N17-O17+H17/2000*(0.128-17*N17+2.5*O17+H17/2000*(-0.128+13*N17-2*O17+H17/2000*(0.032-3*N17+0.5*O17)))</f>
        <v>0.032984622088038</v>
      </c>
      <c r="Q17" s="47" t="e">
        <f aca="false">Fri_P_Karman(H17)</f>
        <v>#VALUE!</v>
      </c>
      <c r="R17" s="48" t="e">
        <f aca="false">Fri_Col($C17,$H17,R$5)</f>
        <v>#VALUE!</v>
      </c>
      <c r="S17" s="47" t="e">
        <f aca="false">Fri_Col($C17,$H17,S$5)</f>
        <v>#VALUE!</v>
      </c>
      <c r="T17" s="47" t="e">
        <f aca="false">Fri_Col($C17,$H17,T$5)</f>
        <v>#VALUE!</v>
      </c>
      <c r="U17" s="47" t="e">
        <f aca="false">Fri_Col($C17,$H17,U$5)</f>
        <v>#VALUE!</v>
      </c>
      <c r="V17" s="47" t="e">
        <f aca="false">Fri_Col($C17,$H17,V$5)</f>
        <v>#VALUE!</v>
      </c>
      <c r="W17" s="47" t="e">
        <f aca="false">Fri_Col($C17,$H17,W$5)</f>
        <v>#VALUE!</v>
      </c>
      <c r="X17" s="47" t="e">
        <f aca="false">Fri_Col($C17,$H17,X$5)</f>
        <v>#VALUE!</v>
      </c>
      <c r="Y17" s="47" t="e">
        <f aca="false">Fri_Col($C17,$H17,Y$5)</f>
        <v>#VALUE!</v>
      </c>
      <c r="Z17" s="47" t="e">
        <f aca="false">Fri_Col($C17,$H17,Z$5)</f>
        <v>#VALUE!</v>
      </c>
      <c r="AA17" s="47" t="e">
        <f aca="false">Fri_Col($C17,$H17,AA$5)</f>
        <v>#VALUE!</v>
      </c>
      <c r="AB17" s="47" t="e">
        <f aca="false">Fri_Col($C17,$H17,AB$5)</f>
        <v>#VALUE!</v>
      </c>
      <c r="AC17" s="47" t="e">
        <f aca="false">Fri_Col($C17,$H17,AC$5)</f>
        <v>#VALUE!</v>
      </c>
      <c r="AD17" s="47" t="e">
        <f aca="false">Fri_Col($C17,$H17,AD$5)</f>
        <v>#VALUE!</v>
      </c>
      <c r="AE17" s="47" t="e">
        <f aca="false">Fri_Col($C17,$H17,AE$5)</f>
        <v>#VALUE!</v>
      </c>
      <c r="AF17" s="47" t="e">
        <f aca="false">Fri_Col($C17,$H17,AF$5)</f>
        <v>#VALUE!</v>
      </c>
      <c r="AG17" s="47" t="e">
        <f aca="false">Fri_Col($C17,$H17,AG$5)</f>
        <v>#VALUE!</v>
      </c>
      <c r="AH17" s="47" t="e">
        <f aca="false">Fri_Col($C17,$H17,AH$5)</f>
        <v>#VALUE!</v>
      </c>
      <c r="AI17" s="47" t="e">
        <f aca="false">Fri_Col($C17,$H17,AI$5)</f>
        <v>#VALUE!</v>
      </c>
      <c r="AJ17" s="47" t="e">
        <f aca="false">Fri_Col($C17,$H17,AJ$5)</f>
        <v>#VALUE!</v>
      </c>
      <c r="AK17" s="47" t="e">
        <f aca="false">Fri_Col($C17,$H17,AK$5)</f>
        <v>#VALUE!</v>
      </c>
      <c r="AL17" s="47" t="e">
        <f aca="false">Fri_Col($C17,$H17,AL$5)</f>
        <v>#VALUE!</v>
      </c>
      <c r="AM17" s="47" t="e">
        <f aca="false">Fri_Col($C17,$H17,AM$5)</f>
        <v>#VALUE!</v>
      </c>
      <c r="AN17" s="47" t="e">
        <f aca="false">Fri_Col($C17,$H17,AN$5)</f>
        <v>#VALUE!</v>
      </c>
      <c r="AO17" s="47" t="e">
        <f aca="false">Fri_Col($C17,$H17,AO$5)</f>
        <v>#VALUE!</v>
      </c>
      <c r="AQ17" s="41" t="n">
        <v>0.0006</v>
      </c>
      <c r="AR17" s="46" t="e">
        <f aca="false">200/AQ17/INDEX($S$42:$AO$42,,MATCH(AQ17,$S$6:$AO$6,0))^0.5</f>
        <v>#VALUE!</v>
      </c>
      <c r="AS17" s="41" t="e">
        <f aca="false">(200/AQ17/AR17)^2</f>
        <v>#VALUE!</v>
      </c>
    </row>
    <row r="18" customFormat="false" ht="12" hidden="false" customHeight="false" outlineLevel="0" collapsed="false">
      <c r="B18" s="41" t="n">
        <v>12</v>
      </c>
      <c r="C18" s="41" t="n">
        <v>305.7</v>
      </c>
      <c r="D18" s="42" t="n">
        <f aca="false">PI()*C18^2/4/1000000*3600*G18</f>
        <v>14.6938885752967</v>
      </c>
      <c r="E18" s="43" t="n">
        <v>1</v>
      </c>
      <c r="F18" s="44" t="n">
        <v>0.005</v>
      </c>
      <c r="G18" s="45" t="n">
        <f aca="false">H18*F18/E18/C18</f>
        <v>0.0556100752371606</v>
      </c>
      <c r="H18" s="46" t="n">
        <v>3400</v>
      </c>
      <c r="I18" s="47" t="e">
        <f aca="false">Friction(C18,H18)</f>
        <v>#VALUE!</v>
      </c>
      <c r="J18" s="47" t="e">
        <f aca="false">Friction2(C18,H18)</f>
        <v>#VALUE!</v>
      </c>
      <c r="K18" s="47" t="n">
        <f aca="false">64/H18</f>
        <v>0.0188235294117647</v>
      </c>
      <c r="L18" s="47" t="n">
        <f aca="false">$R$6/3.7+5.74/H18^0.9</f>
        <v>0.00385118752989851</v>
      </c>
      <c r="M18" s="47" t="n">
        <f aca="false">-0.86859*LN($R$6/3.7+5.74/4000^0.9)</f>
        <v>4.95429361078639</v>
      </c>
      <c r="N18" s="47" t="n">
        <f aca="false">M18^-2</f>
        <v>0.0407414534142862</v>
      </c>
      <c r="O18" s="47" t="n">
        <f aca="false">N18*(2-0.00514215/L18/M18)</f>
        <v>0.0705028433354523</v>
      </c>
      <c r="P18" s="47" t="n">
        <f aca="false">7*N18-O18+H18/2000*(0.128-17*N18+2.5*O18+H18/2000*(-0.128+13*N18-2*O18+H18/2000*(0.032-3*N18+0.5*O18)))</f>
        <v>0.0376443341435445</v>
      </c>
      <c r="Q18" s="47" t="e">
        <f aca="false">Fri_P_Karman(H18)</f>
        <v>#VALUE!</v>
      </c>
      <c r="R18" s="48" t="e">
        <f aca="false">Fri_Col($C18,$H18,R$5)</f>
        <v>#VALUE!</v>
      </c>
      <c r="S18" s="47" t="e">
        <f aca="false">Fri_Col($C18,$H18,S$5)</f>
        <v>#VALUE!</v>
      </c>
      <c r="T18" s="47" t="e">
        <f aca="false">Fri_Col($C18,$H18,T$5)</f>
        <v>#VALUE!</v>
      </c>
      <c r="U18" s="47" t="e">
        <f aca="false">Fri_Col($C18,$H18,U$5)</f>
        <v>#VALUE!</v>
      </c>
      <c r="V18" s="47" t="e">
        <f aca="false">Fri_Col($C18,$H18,V$5)</f>
        <v>#VALUE!</v>
      </c>
      <c r="W18" s="47" t="e">
        <f aca="false">Fri_Col($C18,$H18,W$5)</f>
        <v>#VALUE!</v>
      </c>
      <c r="X18" s="47" t="e">
        <f aca="false">Fri_Col($C18,$H18,X$5)</f>
        <v>#VALUE!</v>
      </c>
      <c r="Y18" s="47" t="e">
        <f aca="false">Fri_Col($C18,$H18,Y$5)</f>
        <v>#VALUE!</v>
      </c>
      <c r="Z18" s="47" t="e">
        <f aca="false">Fri_Col($C18,$H18,Z$5)</f>
        <v>#VALUE!</v>
      </c>
      <c r="AA18" s="47" t="e">
        <f aca="false">Fri_Col($C18,$H18,AA$5)</f>
        <v>#VALUE!</v>
      </c>
      <c r="AB18" s="47" t="e">
        <f aca="false">Fri_Col($C18,$H18,AB$5)</f>
        <v>#VALUE!</v>
      </c>
      <c r="AC18" s="47" t="e">
        <f aca="false">Fri_Col($C18,$H18,AC$5)</f>
        <v>#VALUE!</v>
      </c>
      <c r="AD18" s="47" t="e">
        <f aca="false">Fri_Col($C18,$H18,AD$5)</f>
        <v>#VALUE!</v>
      </c>
      <c r="AE18" s="47" t="e">
        <f aca="false">Fri_Col($C18,$H18,AE$5)</f>
        <v>#VALUE!</v>
      </c>
      <c r="AF18" s="47" t="e">
        <f aca="false">Fri_Col($C18,$H18,AF$5)</f>
        <v>#VALUE!</v>
      </c>
      <c r="AG18" s="47" t="e">
        <f aca="false">Fri_Col($C18,$H18,AG$5)</f>
        <v>#VALUE!</v>
      </c>
      <c r="AH18" s="47" t="e">
        <f aca="false">Fri_Col($C18,$H18,AH$5)</f>
        <v>#VALUE!</v>
      </c>
      <c r="AI18" s="47" t="e">
        <f aca="false">Fri_Col($C18,$H18,AI$5)</f>
        <v>#VALUE!</v>
      </c>
      <c r="AJ18" s="47" t="e">
        <f aca="false">Fri_Col($C18,$H18,AJ$5)</f>
        <v>#VALUE!</v>
      </c>
      <c r="AK18" s="47" t="e">
        <f aca="false">Fri_Col($C18,$H18,AK$5)</f>
        <v>#VALUE!</v>
      </c>
      <c r="AL18" s="47" t="e">
        <f aca="false">Fri_Col($C18,$H18,AL$5)</f>
        <v>#VALUE!</v>
      </c>
      <c r="AM18" s="47" t="e">
        <f aca="false">Fri_Col($C18,$H18,AM$5)</f>
        <v>#VALUE!</v>
      </c>
      <c r="AN18" s="47" t="e">
        <f aca="false">Fri_Col($C18,$H18,AN$5)</f>
        <v>#VALUE!</v>
      </c>
      <c r="AO18" s="47" t="e">
        <f aca="false">Fri_Col($C18,$H18,AO$5)</f>
        <v>#VALUE!</v>
      </c>
      <c r="AQ18" s="41" t="n">
        <v>0.0006</v>
      </c>
      <c r="AR18" s="46" t="e">
        <f aca="false">200/AQ18/INDEX($S$42:$AO$42,,MATCH(AQ18,$S$6:$AO$6,0))^0.5</f>
        <v>#VALUE!</v>
      </c>
      <c r="AS18" s="41" t="e">
        <f aca="false">(200/AQ18/AR18)^2</f>
        <v>#VALUE!</v>
      </c>
    </row>
    <row r="19" customFormat="false" ht="12" hidden="false" customHeight="false" outlineLevel="0" collapsed="false">
      <c r="B19" s="41" t="n">
        <v>12</v>
      </c>
      <c r="C19" s="41" t="n">
        <v>305.7</v>
      </c>
      <c r="D19" s="42" t="n">
        <f aca="false">PI()*C19^2/4/1000000*3600*G19</f>
        <v>17.1572757776259</v>
      </c>
      <c r="E19" s="43" t="n">
        <v>1</v>
      </c>
      <c r="F19" s="44" t="n">
        <v>0.005</v>
      </c>
      <c r="G19" s="45" t="n">
        <f aca="false">H19*F19/E19/C19</f>
        <v>0.0649329407916258</v>
      </c>
      <c r="H19" s="46" t="n">
        <v>3970</v>
      </c>
      <c r="I19" s="47" t="e">
        <f aca="false">Friction(C19,H19)</f>
        <v>#VALUE!</v>
      </c>
      <c r="J19" s="47" t="e">
        <f aca="false">Friction2(C19,H19)</f>
        <v>#VALUE!</v>
      </c>
      <c r="K19" s="47" t="n">
        <f aca="false">64/H19</f>
        <v>0.0161209068010076</v>
      </c>
      <c r="L19" s="47" t="n">
        <f aca="false">$R$6/3.7+5.74/H19^0.9</f>
        <v>0.00335551968876253</v>
      </c>
      <c r="M19" s="47" t="n">
        <f aca="false">-0.86859*LN($R$6/3.7+5.74/4000^0.9)</f>
        <v>4.95429361078639</v>
      </c>
      <c r="N19" s="47" t="n">
        <f aca="false">M19^-2</f>
        <v>0.0407414534142862</v>
      </c>
      <c r="O19" s="47" t="n">
        <f aca="false">N19*(2-0.00514215/L19/M19)</f>
        <v>0.0688808995318151</v>
      </c>
      <c r="P19" s="47" t="n">
        <f aca="false">7*N19-O19+H19/2000*(0.128-17*N19+2.5*O19+H19/2000*(-0.128+13*N19-2*O19+H19/2000*(0.032-3*N19+0.5*O19)))</f>
        <v>0.0408202208070129</v>
      </c>
      <c r="Q19" s="47" t="e">
        <f aca="false">Fri_P_Karman(H19)</f>
        <v>#VALUE!</v>
      </c>
      <c r="R19" s="48" t="e">
        <f aca="false">Fri_Col($C19,$H19,R$5)</f>
        <v>#VALUE!</v>
      </c>
      <c r="S19" s="47" t="e">
        <f aca="false">Fri_Col($C19,$H19,S$5)</f>
        <v>#VALUE!</v>
      </c>
      <c r="T19" s="47" t="e">
        <f aca="false">Fri_Col($C19,$H19,T$5)</f>
        <v>#VALUE!</v>
      </c>
      <c r="U19" s="47" t="e">
        <f aca="false">Fri_Col($C19,$H19,U$5)</f>
        <v>#VALUE!</v>
      </c>
      <c r="V19" s="47" t="e">
        <f aca="false">Fri_Col($C19,$H19,V$5)</f>
        <v>#VALUE!</v>
      </c>
      <c r="W19" s="47" t="e">
        <f aca="false">Fri_Col($C19,$H19,W$5)</f>
        <v>#VALUE!</v>
      </c>
      <c r="X19" s="47" t="e">
        <f aca="false">Fri_Col($C19,$H19,X$5)</f>
        <v>#VALUE!</v>
      </c>
      <c r="Y19" s="47" t="e">
        <f aca="false">Fri_Col($C19,$H19,Y$5)</f>
        <v>#VALUE!</v>
      </c>
      <c r="Z19" s="47" t="e">
        <f aca="false">Fri_Col($C19,$H19,Z$5)</f>
        <v>#VALUE!</v>
      </c>
      <c r="AA19" s="47" t="e">
        <f aca="false">Fri_Col($C19,$H19,AA$5)</f>
        <v>#VALUE!</v>
      </c>
      <c r="AB19" s="47" t="e">
        <f aca="false">Fri_Col($C19,$H19,AB$5)</f>
        <v>#VALUE!</v>
      </c>
      <c r="AC19" s="47" t="e">
        <f aca="false">Fri_Col($C19,$H19,AC$5)</f>
        <v>#VALUE!</v>
      </c>
      <c r="AD19" s="47" t="e">
        <f aca="false">Fri_Col($C19,$H19,AD$5)</f>
        <v>#VALUE!</v>
      </c>
      <c r="AE19" s="47" t="e">
        <f aca="false">Fri_Col($C19,$H19,AE$5)</f>
        <v>#VALUE!</v>
      </c>
      <c r="AF19" s="47" t="e">
        <f aca="false">Fri_Col($C19,$H19,AF$5)</f>
        <v>#VALUE!</v>
      </c>
      <c r="AG19" s="47" t="e">
        <f aca="false">Fri_Col($C19,$H19,AG$5)</f>
        <v>#VALUE!</v>
      </c>
      <c r="AH19" s="47" t="e">
        <f aca="false">Fri_Col($C19,$H19,AH$5)</f>
        <v>#VALUE!</v>
      </c>
      <c r="AI19" s="47" t="e">
        <f aca="false">Fri_Col($C19,$H19,AI$5)</f>
        <v>#VALUE!</v>
      </c>
      <c r="AJ19" s="47" t="e">
        <f aca="false">Fri_Col($C19,$H19,AJ$5)</f>
        <v>#VALUE!</v>
      </c>
      <c r="AK19" s="47" t="e">
        <f aca="false">Fri_Col($C19,$H19,AK$5)</f>
        <v>#VALUE!</v>
      </c>
      <c r="AL19" s="47" t="e">
        <f aca="false">Fri_Col($C19,$H19,AL$5)</f>
        <v>#VALUE!</v>
      </c>
      <c r="AM19" s="47" t="e">
        <f aca="false">Fri_Col($C19,$H19,AM$5)</f>
        <v>#VALUE!</v>
      </c>
      <c r="AN19" s="47" t="e">
        <f aca="false">Fri_Col($C19,$H19,AN$5)</f>
        <v>#VALUE!</v>
      </c>
      <c r="AO19" s="47" t="e">
        <f aca="false">Fri_Col($C19,$H19,AO$5)</f>
        <v>#VALUE!</v>
      </c>
      <c r="AQ19" s="41" t="n">
        <v>0.0006</v>
      </c>
      <c r="AR19" s="46" t="e">
        <f aca="false">200/AQ19/INDEX($S$42:$AO$42,,MATCH(AQ19,$S$6:$AO$6,0))^0.5</f>
        <v>#VALUE!</v>
      </c>
      <c r="AS19" s="41" t="e">
        <f aca="false">(200/AQ19/AR19)^2</f>
        <v>#VALUE!</v>
      </c>
    </row>
    <row r="20" customFormat="false" ht="12" hidden="false" customHeight="false" outlineLevel="0" collapsed="false">
      <c r="B20" s="41" t="n">
        <v>12</v>
      </c>
      <c r="C20" s="41" t="n">
        <v>305.7</v>
      </c>
      <c r="D20" s="42" t="n">
        <f aca="false">PI()*C20^2/4/1000000*3600*G20</f>
        <v>17.2869277356432</v>
      </c>
      <c r="E20" s="43" t="n">
        <v>1</v>
      </c>
      <c r="F20" s="44" t="n">
        <v>0.005</v>
      </c>
      <c r="G20" s="45" t="n">
        <f aca="false">H20*F20/E20/C20</f>
        <v>0.0654236179260713</v>
      </c>
      <c r="H20" s="46" t="n">
        <v>4000</v>
      </c>
      <c r="I20" s="47" t="e">
        <f aca="false">Friction(C20,H20)</f>
        <v>#VALUE!</v>
      </c>
      <c r="J20" s="47" t="e">
        <f aca="false">Friction2(C20,H20)</f>
        <v>#VALUE!</v>
      </c>
      <c r="K20" s="47" t="n">
        <f aca="false">64/H20</f>
        <v>0.016</v>
      </c>
      <c r="L20" s="47" t="n">
        <f aca="false">$R$6/3.7+5.74/H20^0.9</f>
        <v>0.00333315991070134</v>
      </c>
      <c r="M20" s="47" t="n">
        <f aca="false">-0.86859*LN($R$6/3.7+5.74/4000^0.9)</f>
        <v>4.95429361078639</v>
      </c>
      <c r="N20" s="47" t="n">
        <f aca="false">M20^-2</f>
        <v>0.0407414534142862</v>
      </c>
      <c r="O20" s="47" t="n">
        <f aca="false">N20*(2-0.00514215/L20/M20)</f>
        <v>0.0687963617076992</v>
      </c>
      <c r="P20" s="47" t="n">
        <f aca="false">7*N20-O20+H20/2000*(0.128-17*N20+2.5*O20+H20/2000*(-0.128+13*N20-2*O20+H20/2000*(0.032-3*N20+0.5*O20)))</f>
        <v>0.0407414534142859</v>
      </c>
      <c r="Q20" s="47" t="e">
        <f aca="false">Fri_P_Karman(H20)</f>
        <v>#VALUE!</v>
      </c>
      <c r="R20" s="48" t="e">
        <f aca="false">Fri_Col($C20,$H20,R$5)</f>
        <v>#VALUE!</v>
      </c>
      <c r="S20" s="47" t="e">
        <f aca="false">Fri_Col($C20,$H20,S$5)</f>
        <v>#VALUE!</v>
      </c>
      <c r="T20" s="47" t="e">
        <f aca="false">Fri_Col($C20,$H20,T$5)</f>
        <v>#VALUE!</v>
      </c>
      <c r="U20" s="47" t="e">
        <f aca="false">Fri_Col($C20,$H20,U$5)</f>
        <v>#VALUE!</v>
      </c>
      <c r="V20" s="47" t="e">
        <f aca="false">Fri_Col($C20,$H20,V$5)</f>
        <v>#VALUE!</v>
      </c>
      <c r="W20" s="47" t="e">
        <f aca="false">Fri_Col($C20,$H20,W$5)</f>
        <v>#VALUE!</v>
      </c>
      <c r="X20" s="47" t="e">
        <f aca="false">Fri_Col($C20,$H20,X$5)</f>
        <v>#VALUE!</v>
      </c>
      <c r="Y20" s="47" t="e">
        <f aca="false">Fri_Col($C20,$H20,Y$5)</f>
        <v>#VALUE!</v>
      </c>
      <c r="Z20" s="47" t="e">
        <f aca="false">Fri_Col($C20,$H20,Z$5)</f>
        <v>#VALUE!</v>
      </c>
      <c r="AA20" s="47" t="e">
        <f aca="false">Fri_Col($C20,$H20,AA$5)</f>
        <v>#VALUE!</v>
      </c>
      <c r="AB20" s="47" t="e">
        <f aca="false">Fri_Col($C20,$H20,AB$5)</f>
        <v>#VALUE!</v>
      </c>
      <c r="AC20" s="47" t="e">
        <f aca="false">Fri_Col($C20,$H20,AC$5)</f>
        <v>#VALUE!</v>
      </c>
      <c r="AD20" s="47" t="e">
        <f aca="false">Fri_Col($C20,$H20,AD$5)</f>
        <v>#VALUE!</v>
      </c>
      <c r="AE20" s="47" t="e">
        <f aca="false">Fri_Col($C20,$H20,AE$5)</f>
        <v>#VALUE!</v>
      </c>
      <c r="AF20" s="47" t="e">
        <f aca="false">Fri_Col($C20,$H20,AF$5)</f>
        <v>#VALUE!</v>
      </c>
      <c r="AG20" s="47" t="e">
        <f aca="false">Fri_Col($C20,$H20,AG$5)</f>
        <v>#VALUE!</v>
      </c>
      <c r="AH20" s="47" t="e">
        <f aca="false">Fri_Col($C20,$H20,AH$5)</f>
        <v>#VALUE!</v>
      </c>
      <c r="AI20" s="47" t="e">
        <f aca="false">Fri_Col($C20,$H20,AI$5)</f>
        <v>#VALUE!</v>
      </c>
      <c r="AJ20" s="47" t="e">
        <f aca="false">Fri_Col($C20,$H20,AJ$5)</f>
        <v>#VALUE!</v>
      </c>
      <c r="AK20" s="47" t="e">
        <f aca="false">Fri_Col($C20,$H20,AK$5)</f>
        <v>#VALUE!</v>
      </c>
      <c r="AL20" s="47" t="e">
        <f aca="false">Fri_Col($C20,$H20,AL$5)</f>
        <v>#VALUE!</v>
      </c>
      <c r="AM20" s="47" t="e">
        <f aca="false">Fri_Col($C20,$H20,AM$5)</f>
        <v>#VALUE!</v>
      </c>
      <c r="AN20" s="47" t="e">
        <f aca="false">Fri_Col($C20,$H20,AN$5)</f>
        <v>#VALUE!</v>
      </c>
      <c r="AO20" s="47" t="e">
        <f aca="false">Fri_Col($C20,$H20,AO$5)</f>
        <v>#VALUE!</v>
      </c>
      <c r="AQ20" s="41" t="n">
        <v>0.001</v>
      </c>
      <c r="AR20" s="46" t="e">
        <f aca="false">200/AQ20/INDEX($S$42:$AO$42,,MATCH(AQ20,$S$6:$AO$6,0))^0.5</f>
        <v>#VALUE!</v>
      </c>
      <c r="AS20" s="41" t="e">
        <f aca="false">(200/AQ20/AR20)^2</f>
        <v>#VALUE!</v>
      </c>
    </row>
    <row r="21" customFormat="false" ht="12" hidden="false" customHeight="false" outlineLevel="0" collapsed="false">
      <c r="B21" s="41" t="n">
        <v>12</v>
      </c>
      <c r="C21" s="41" t="n">
        <v>305.7</v>
      </c>
      <c r="D21" s="42" t="n">
        <f aca="false">PI()*C21^2/4/1000000*3600*G21</f>
        <v>21.608659669554</v>
      </c>
      <c r="E21" s="43" t="n">
        <v>1</v>
      </c>
      <c r="F21" s="44" t="n">
        <v>0.005</v>
      </c>
      <c r="G21" s="45" t="n">
        <f aca="false">H21*F21/E21/C21</f>
        <v>0.0817795224075891</v>
      </c>
      <c r="H21" s="46" t="n">
        <v>5000</v>
      </c>
      <c r="I21" s="47" t="e">
        <f aca="false">Friction(C21,H21)</f>
        <v>#VALUE!</v>
      </c>
      <c r="J21" s="47" t="e">
        <f aca="false">Friction2(C21,H21)</f>
        <v>#VALUE!</v>
      </c>
      <c r="K21" s="47"/>
      <c r="L21" s="47"/>
      <c r="M21" s="47"/>
      <c r="N21" s="47"/>
      <c r="O21" s="47"/>
      <c r="P21" s="47"/>
      <c r="Q21" s="47" t="e">
        <f aca="false">Fri_P_Karman(H21)</f>
        <v>#VALUE!</v>
      </c>
      <c r="R21" s="48" t="e">
        <f aca="false">Fri_Col($C21,$H21,R$5)</f>
        <v>#VALUE!</v>
      </c>
      <c r="S21" s="47" t="e">
        <f aca="false">Fri_Col($C21,$H21,S$5)</f>
        <v>#VALUE!</v>
      </c>
      <c r="T21" s="47" t="e">
        <f aca="false">Fri_Col($C21,$H21,T$5)</f>
        <v>#VALUE!</v>
      </c>
      <c r="U21" s="47" t="e">
        <f aca="false">Fri_Col($C21,$H21,U$5)</f>
        <v>#VALUE!</v>
      </c>
      <c r="V21" s="47" t="e">
        <f aca="false">Fri_Col($C21,$H21,V$5)</f>
        <v>#VALUE!</v>
      </c>
      <c r="W21" s="47" t="e">
        <f aca="false">Fri_Col($C21,$H21,W$5)</f>
        <v>#VALUE!</v>
      </c>
      <c r="X21" s="47" t="e">
        <f aca="false">Fri_Col($C21,$H21,X$5)</f>
        <v>#VALUE!</v>
      </c>
      <c r="Y21" s="47" t="e">
        <f aca="false">Fri_Col($C21,$H21,Y$5)</f>
        <v>#VALUE!</v>
      </c>
      <c r="Z21" s="47" t="e">
        <f aca="false">Fri_Col($C21,$H21,Z$5)</f>
        <v>#VALUE!</v>
      </c>
      <c r="AA21" s="47" t="e">
        <f aca="false">Fri_Col($C21,$H21,AA$5)</f>
        <v>#VALUE!</v>
      </c>
      <c r="AB21" s="47" t="e">
        <f aca="false">Fri_Col($C21,$H21,AB$5)</f>
        <v>#VALUE!</v>
      </c>
      <c r="AC21" s="47" t="e">
        <f aca="false">Fri_Col($C21,$H21,AC$5)</f>
        <v>#VALUE!</v>
      </c>
      <c r="AD21" s="47" t="e">
        <f aca="false">Fri_Col($C21,$H21,AD$5)</f>
        <v>#VALUE!</v>
      </c>
      <c r="AE21" s="47" t="e">
        <f aca="false">Fri_Col($C21,$H21,AE$5)</f>
        <v>#VALUE!</v>
      </c>
      <c r="AF21" s="47" t="e">
        <f aca="false">Fri_Col($C21,$H21,AF$5)</f>
        <v>#VALUE!</v>
      </c>
      <c r="AG21" s="47" t="e">
        <f aca="false">Fri_Col($C21,$H21,AG$5)</f>
        <v>#VALUE!</v>
      </c>
      <c r="AH21" s="47" t="e">
        <f aca="false">Fri_Col($C21,$H21,AH$5)</f>
        <v>#VALUE!</v>
      </c>
      <c r="AI21" s="47" t="e">
        <f aca="false">Fri_Col($C21,$H21,AI$5)</f>
        <v>#VALUE!</v>
      </c>
      <c r="AJ21" s="47" t="e">
        <f aca="false">Fri_Col($C21,$H21,AJ$5)</f>
        <v>#VALUE!</v>
      </c>
      <c r="AK21" s="47" t="e">
        <f aca="false">Fri_Col($C21,$H21,AK$5)</f>
        <v>#VALUE!</v>
      </c>
      <c r="AL21" s="47" t="e">
        <f aca="false">Fri_Col($C21,$H21,AL$5)</f>
        <v>#VALUE!</v>
      </c>
      <c r="AM21" s="47" t="e">
        <f aca="false">Fri_Col($C21,$H21,AM$5)</f>
        <v>#VALUE!</v>
      </c>
      <c r="AN21" s="47" t="e">
        <f aca="false">Fri_Col($C21,$H21,AN$5)</f>
        <v>#VALUE!</v>
      </c>
      <c r="AO21" s="47" t="e">
        <f aca="false">Fri_Col($C21,$H21,AO$5)</f>
        <v>#VALUE!</v>
      </c>
      <c r="AQ21" s="41" t="n">
        <v>0.002</v>
      </c>
      <c r="AR21" s="46" t="e">
        <f aca="false">200/AQ21/INDEX($S$42:$AO$42,,MATCH(AQ21,$S$6:$AO$6,0))^0.5</f>
        <v>#VALUE!</v>
      </c>
      <c r="AS21" s="41" t="e">
        <f aca="false">(200/AQ21/AR21)^2</f>
        <v>#VALUE!</v>
      </c>
    </row>
    <row r="22" customFormat="false" ht="12" hidden="false" customHeight="false" outlineLevel="0" collapsed="false">
      <c r="B22" s="41" t="n">
        <v>12</v>
      </c>
      <c r="C22" s="41" t="n">
        <v>305.7</v>
      </c>
      <c r="D22" s="42" t="n">
        <f aca="false">PI()*C22^2/4/1000000*3600*G22</f>
        <v>25.9303916034648</v>
      </c>
      <c r="E22" s="43" t="n">
        <v>1</v>
      </c>
      <c r="F22" s="44" t="n">
        <v>0.005</v>
      </c>
      <c r="G22" s="45" t="n">
        <f aca="false">H22*F22/E22/C22</f>
        <v>0.098135426889107</v>
      </c>
      <c r="H22" s="46" t="n">
        <v>6000</v>
      </c>
      <c r="I22" s="47" t="e">
        <f aca="false">Friction(C22,H22)</f>
        <v>#VALUE!</v>
      </c>
      <c r="J22" s="47" t="e">
        <f aca="false">Friction2(C22,H22)</f>
        <v>#VALUE!</v>
      </c>
      <c r="K22" s="47"/>
      <c r="L22" s="47"/>
      <c r="M22" s="47"/>
      <c r="N22" s="47"/>
      <c r="O22" s="47"/>
      <c r="P22" s="47"/>
      <c r="Q22" s="47" t="e">
        <f aca="false">Fri_P_Karman(H22)</f>
        <v>#VALUE!</v>
      </c>
      <c r="R22" s="48" t="e">
        <f aca="false">Fri_Col($C22,$H22,R$5)</f>
        <v>#VALUE!</v>
      </c>
      <c r="S22" s="47" t="e">
        <f aca="false">Fri_Col($C22,$H22,S$5)</f>
        <v>#VALUE!</v>
      </c>
      <c r="T22" s="47" t="e">
        <f aca="false">Fri_Col($C22,$H22,T$5)</f>
        <v>#VALUE!</v>
      </c>
      <c r="U22" s="47" t="e">
        <f aca="false">Fri_Col($C22,$H22,U$5)</f>
        <v>#VALUE!</v>
      </c>
      <c r="V22" s="47" t="e">
        <f aca="false">Fri_Col($C22,$H22,V$5)</f>
        <v>#VALUE!</v>
      </c>
      <c r="W22" s="47" t="e">
        <f aca="false">Fri_Col($C22,$H22,W$5)</f>
        <v>#VALUE!</v>
      </c>
      <c r="X22" s="47" t="e">
        <f aca="false">Fri_Col($C22,$H22,X$5)</f>
        <v>#VALUE!</v>
      </c>
      <c r="Y22" s="47" t="e">
        <f aca="false">Fri_Col($C22,$H22,Y$5)</f>
        <v>#VALUE!</v>
      </c>
      <c r="Z22" s="47" t="e">
        <f aca="false">Fri_Col($C22,$H22,Z$5)</f>
        <v>#VALUE!</v>
      </c>
      <c r="AA22" s="47" t="e">
        <f aca="false">Fri_Col($C22,$H22,AA$5)</f>
        <v>#VALUE!</v>
      </c>
      <c r="AB22" s="47" t="e">
        <f aca="false">Fri_Col($C22,$H22,AB$5)</f>
        <v>#VALUE!</v>
      </c>
      <c r="AC22" s="47" t="e">
        <f aca="false">Fri_Col($C22,$H22,AC$5)</f>
        <v>#VALUE!</v>
      </c>
      <c r="AD22" s="47" t="e">
        <f aca="false">Fri_Col($C22,$H22,AD$5)</f>
        <v>#VALUE!</v>
      </c>
      <c r="AE22" s="47" t="e">
        <f aca="false">Fri_Col($C22,$H22,AE$5)</f>
        <v>#VALUE!</v>
      </c>
      <c r="AF22" s="47" t="e">
        <f aca="false">Fri_Col($C22,$H22,AF$5)</f>
        <v>#VALUE!</v>
      </c>
      <c r="AG22" s="47" t="e">
        <f aca="false">Fri_Col($C22,$H22,AG$5)</f>
        <v>#VALUE!</v>
      </c>
      <c r="AH22" s="47" t="e">
        <f aca="false">Fri_Col($C22,$H22,AH$5)</f>
        <v>#VALUE!</v>
      </c>
      <c r="AI22" s="47" t="e">
        <f aca="false">Fri_Col($C22,$H22,AI$5)</f>
        <v>#VALUE!</v>
      </c>
      <c r="AJ22" s="47" t="e">
        <f aca="false">Fri_Col($C22,$H22,AJ$5)</f>
        <v>#VALUE!</v>
      </c>
      <c r="AK22" s="47" t="e">
        <f aca="false">Fri_Col($C22,$H22,AK$5)</f>
        <v>#VALUE!</v>
      </c>
      <c r="AL22" s="47" t="e">
        <f aca="false">Fri_Col($C22,$H22,AL$5)</f>
        <v>#VALUE!</v>
      </c>
      <c r="AM22" s="47" t="e">
        <f aca="false">Fri_Col($C22,$H22,AM$5)</f>
        <v>#VALUE!</v>
      </c>
      <c r="AN22" s="47" t="e">
        <f aca="false">Fri_Col($C22,$H22,AN$5)</f>
        <v>#VALUE!</v>
      </c>
      <c r="AO22" s="47" t="e">
        <f aca="false">Fri_Col($C22,$H22,AO$5)</f>
        <v>#VALUE!</v>
      </c>
      <c r="AQ22" s="41" t="n">
        <v>0.002</v>
      </c>
      <c r="AR22" s="46" t="e">
        <f aca="false">200/AQ22/INDEX($S$42:$AO$42,,MATCH(AQ22,$S$6:$AO$6,0))^0.5</f>
        <v>#VALUE!</v>
      </c>
      <c r="AS22" s="41" t="e">
        <f aca="false">(200/AQ22/AR22)^2</f>
        <v>#VALUE!</v>
      </c>
    </row>
    <row r="23" customFormat="false" ht="12" hidden="false" customHeight="false" outlineLevel="0" collapsed="false">
      <c r="B23" s="41" t="n">
        <v>12</v>
      </c>
      <c r="C23" s="41" t="n">
        <v>305.7</v>
      </c>
      <c r="D23" s="42" t="n">
        <f aca="false">PI()*C23^2/4/1000000*3600*G23</f>
        <v>28.0912575704202</v>
      </c>
      <c r="E23" s="43" t="n">
        <v>1</v>
      </c>
      <c r="F23" s="44" t="n">
        <v>0.005</v>
      </c>
      <c r="G23" s="45" t="n">
        <f aca="false">H23*F23/E23/C23</f>
        <v>0.106313379129866</v>
      </c>
      <c r="H23" s="46" t="n">
        <v>6500</v>
      </c>
      <c r="I23" s="47" t="e">
        <f aca="false">Friction(C23,H23)</f>
        <v>#VALUE!</v>
      </c>
      <c r="J23" s="47" t="e">
        <f aca="false">Friction2(C23,H23)</f>
        <v>#VALUE!</v>
      </c>
      <c r="K23" s="47"/>
      <c r="L23" s="47"/>
      <c r="M23" s="47"/>
      <c r="N23" s="47"/>
      <c r="O23" s="47"/>
      <c r="P23" s="47"/>
      <c r="Q23" s="47" t="e">
        <f aca="false">Fri_P_Karman(H23)</f>
        <v>#VALUE!</v>
      </c>
      <c r="R23" s="48" t="e">
        <f aca="false">Fri_Col($C23,$H23,R$5)</f>
        <v>#VALUE!</v>
      </c>
      <c r="S23" s="47" t="e">
        <f aca="false">Fri_Col($C23,$H23,S$5)</f>
        <v>#VALUE!</v>
      </c>
      <c r="T23" s="47" t="e">
        <f aca="false">Fri_Col($C23,$H23,T$5)</f>
        <v>#VALUE!</v>
      </c>
      <c r="U23" s="47" t="e">
        <f aca="false">Fri_Col($C23,$H23,U$5)</f>
        <v>#VALUE!</v>
      </c>
      <c r="V23" s="47" t="e">
        <f aca="false">Fri_Col($C23,$H23,V$5)</f>
        <v>#VALUE!</v>
      </c>
      <c r="W23" s="47" t="e">
        <f aca="false">Fri_Col($C23,$H23,W$5)</f>
        <v>#VALUE!</v>
      </c>
      <c r="X23" s="47" t="e">
        <f aca="false">Fri_Col($C23,$H23,X$5)</f>
        <v>#VALUE!</v>
      </c>
      <c r="Y23" s="47" t="e">
        <f aca="false">Fri_Col($C23,$H23,Y$5)</f>
        <v>#VALUE!</v>
      </c>
      <c r="Z23" s="47" t="e">
        <f aca="false">Fri_Col($C23,$H23,Z$5)</f>
        <v>#VALUE!</v>
      </c>
      <c r="AA23" s="47" t="e">
        <f aca="false">Fri_Col($C23,$H23,AA$5)</f>
        <v>#VALUE!</v>
      </c>
      <c r="AB23" s="47" t="e">
        <f aca="false">Fri_Col($C23,$H23,AB$5)</f>
        <v>#VALUE!</v>
      </c>
      <c r="AC23" s="47" t="e">
        <f aca="false">Fri_Col($C23,$H23,AC$5)</f>
        <v>#VALUE!</v>
      </c>
      <c r="AD23" s="47" t="e">
        <f aca="false">Fri_Col($C23,$H23,AD$5)</f>
        <v>#VALUE!</v>
      </c>
      <c r="AE23" s="47" t="e">
        <f aca="false">Fri_Col($C23,$H23,AE$5)</f>
        <v>#VALUE!</v>
      </c>
      <c r="AF23" s="47" t="e">
        <f aca="false">Fri_Col($C23,$H23,AF$5)</f>
        <v>#VALUE!</v>
      </c>
      <c r="AG23" s="47" t="e">
        <f aca="false">Fri_Col($C23,$H23,AG$5)</f>
        <v>#VALUE!</v>
      </c>
      <c r="AH23" s="47" t="e">
        <f aca="false">Fri_Col($C23,$H23,AH$5)</f>
        <v>#VALUE!</v>
      </c>
      <c r="AI23" s="47" t="e">
        <f aca="false">Fri_Col($C23,$H23,AI$5)</f>
        <v>#VALUE!</v>
      </c>
      <c r="AJ23" s="47" t="e">
        <f aca="false">Fri_Col($C23,$H23,AJ$5)</f>
        <v>#VALUE!</v>
      </c>
      <c r="AK23" s="47" t="e">
        <f aca="false">Fri_Col($C23,$H23,AK$5)</f>
        <v>#VALUE!</v>
      </c>
      <c r="AL23" s="47" t="e">
        <f aca="false">Fri_Col($C23,$H23,AL$5)</f>
        <v>#VALUE!</v>
      </c>
      <c r="AM23" s="47" t="e">
        <f aca="false">Fri_Col($C23,$H23,AM$5)</f>
        <v>#VALUE!</v>
      </c>
      <c r="AN23" s="47" t="e">
        <f aca="false">Fri_Col($C23,$H23,AN$5)</f>
        <v>#VALUE!</v>
      </c>
      <c r="AO23" s="47" t="e">
        <f aca="false">Fri_Col($C23,$H23,AO$5)</f>
        <v>#VALUE!</v>
      </c>
      <c r="AQ23" s="41" t="n">
        <v>0.002</v>
      </c>
      <c r="AR23" s="46" t="e">
        <f aca="false">200/AQ23/INDEX($S$42:$AO$42,,MATCH(AQ23,$S$6:$AO$6,0))^0.5</f>
        <v>#VALUE!</v>
      </c>
      <c r="AS23" s="41" t="e">
        <f aca="false">(200/AQ23/AR23)^2</f>
        <v>#VALUE!</v>
      </c>
    </row>
    <row r="24" customFormat="false" ht="12" hidden="false" customHeight="false" outlineLevel="0" collapsed="false">
      <c r="B24" s="41" t="n">
        <v>12</v>
      </c>
      <c r="C24" s="41" t="n">
        <v>305.7</v>
      </c>
      <c r="D24" s="42" t="n">
        <f aca="false">PI()*C24^2/4/1000000*3600*G24</f>
        <v>33.2773358911132</v>
      </c>
      <c r="E24" s="43" t="n">
        <v>1</v>
      </c>
      <c r="F24" s="44" t="n">
        <v>0.005</v>
      </c>
      <c r="G24" s="45" t="n">
        <f aca="false">H24*F24/E24/C24</f>
        <v>0.125940464507687</v>
      </c>
      <c r="H24" s="46" t="n">
        <v>7700</v>
      </c>
      <c r="I24" s="47" t="e">
        <f aca="false">Friction(C24,H24)</f>
        <v>#VALUE!</v>
      </c>
      <c r="J24" s="47" t="e">
        <f aca="false">Friction2(C24,H24)</f>
        <v>#VALUE!</v>
      </c>
      <c r="K24" s="47"/>
      <c r="L24" s="47"/>
      <c r="M24" s="47"/>
      <c r="N24" s="47"/>
      <c r="O24" s="47"/>
      <c r="P24" s="47"/>
      <c r="Q24" s="47" t="e">
        <f aca="false">Fri_P_Karman(H24)</f>
        <v>#VALUE!</v>
      </c>
      <c r="R24" s="48" t="e">
        <f aca="false">Fri_Col($C24,$H24,R$5)</f>
        <v>#VALUE!</v>
      </c>
      <c r="S24" s="47" t="e">
        <f aca="false">Fri_Col($C24,$H24,S$5)</f>
        <v>#VALUE!</v>
      </c>
      <c r="T24" s="47" t="e">
        <f aca="false">Fri_Col($C24,$H24,T$5)</f>
        <v>#VALUE!</v>
      </c>
      <c r="U24" s="47" t="e">
        <f aca="false">Fri_Col($C24,$H24,U$5)</f>
        <v>#VALUE!</v>
      </c>
      <c r="V24" s="47" t="e">
        <f aca="false">Fri_Col($C24,$H24,V$5)</f>
        <v>#VALUE!</v>
      </c>
      <c r="W24" s="47" t="e">
        <f aca="false">Fri_Col($C24,$H24,W$5)</f>
        <v>#VALUE!</v>
      </c>
      <c r="X24" s="47" t="e">
        <f aca="false">Fri_Col($C24,$H24,X$5)</f>
        <v>#VALUE!</v>
      </c>
      <c r="Y24" s="47" t="e">
        <f aca="false">Fri_Col($C24,$H24,Y$5)</f>
        <v>#VALUE!</v>
      </c>
      <c r="Z24" s="47" t="e">
        <f aca="false">Fri_Col($C24,$H24,Z$5)</f>
        <v>#VALUE!</v>
      </c>
      <c r="AA24" s="47" t="e">
        <f aca="false">Fri_Col($C24,$H24,AA$5)</f>
        <v>#VALUE!</v>
      </c>
      <c r="AB24" s="47" t="e">
        <f aca="false">Fri_Col($C24,$H24,AB$5)</f>
        <v>#VALUE!</v>
      </c>
      <c r="AC24" s="47" t="e">
        <f aca="false">Fri_Col($C24,$H24,AC$5)</f>
        <v>#VALUE!</v>
      </c>
      <c r="AD24" s="47" t="e">
        <f aca="false">Fri_Col($C24,$H24,AD$5)</f>
        <v>#VALUE!</v>
      </c>
      <c r="AE24" s="47" t="e">
        <f aca="false">Fri_Col($C24,$H24,AE$5)</f>
        <v>#VALUE!</v>
      </c>
      <c r="AF24" s="47" t="e">
        <f aca="false">Fri_Col($C24,$H24,AF$5)</f>
        <v>#VALUE!</v>
      </c>
      <c r="AG24" s="47" t="e">
        <f aca="false">Fri_Col($C24,$H24,AG$5)</f>
        <v>#VALUE!</v>
      </c>
      <c r="AH24" s="47" t="e">
        <f aca="false">Fri_Col($C24,$H24,AH$5)</f>
        <v>#VALUE!</v>
      </c>
      <c r="AI24" s="47" t="e">
        <f aca="false">Fri_Col($C24,$H24,AI$5)</f>
        <v>#VALUE!</v>
      </c>
      <c r="AJ24" s="47" t="e">
        <f aca="false">Fri_Col($C24,$H24,AJ$5)</f>
        <v>#VALUE!</v>
      </c>
      <c r="AK24" s="47" t="e">
        <f aca="false">Fri_Col($C24,$H24,AK$5)</f>
        <v>#VALUE!</v>
      </c>
      <c r="AL24" s="47" t="e">
        <f aca="false">Fri_Col($C24,$H24,AL$5)</f>
        <v>#VALUE!</v>
      </c>
      <c r="AM24" s="47" t="e">
        <f aca="false">Fri_Col($C24,$H24,AM$5)</f>
        <v>#VALUE!</v>
      </c>
      <c r="AN24" s="47" t="e">
        <f aca="false">Fri_Col($C24,$H24,AN$5)</f>
        <v>#VALUE!</v>
      </c>
      <c r="AO24" s="47" t="e">
        <f aca="false">Fri_Col($C24,$H24,AO$5)</f>
        <v>#VALUE!</v>
      </c>
      <c r="AQ24" s="41" t="n">
        <v>0.002</v>
      </c>
      <c r="AR24" s="46" t="e">
        <f aca="false">200/AQ24/INDEX($S$42:$AO$42,,MATCH(AQ24,$S$6:$AO$6,0))^0.5</f>
        <v>#VALUE!</v>
      </c>
      <c r="AS24" s="41" t="e">
        <f aca="false">(200/AQ24/AR24)^2</f>
        <v>#VALUE!</v>
      </c>
    </row>
    <row r="25" customFormat="false" ht="12" hidden="false" customHeight="false" outlineLevel="0" collapsed="false">
      <c r="B25" s="41" t="n">
        <v>12</v>
      </c>
      <c r="C25" s="41" t="n">
        <v>305.7</v>
      </c>
      <c r="D25" s="42" t="n">
        <f aca="false">PI()*C25^2/4/1000000*3600*G25</f>
        <v>34.5738554712864</v>
      </c>
      <c r="E25" s="43" t="n">
        <v>1</v>
      </c>
      <c r="F25" s="44" t="n">
        <v>0.005</v>
      </c>
      <c r="G25" s="45" t="n">
        <f aca="false">H25*F25/E25/C25</f>
        <v>0.130847235852143</v>
      </c>
      <c r="H25" s="46" t="n">
        <v>8000</v>
      </c>
      <c r="I25" s="47" t="e">
        <f aca="false">Friction(C25,H25)</f>
        <v>#VALUE!</v>
      </c>
      <c r="J25" s="47" t="e">
        <f aca="false">Friction2(C25,H25)</f>
        <v>#VALUE!</v>
      </c>
      <c r="K25" s="47"/>
      <c r="L25" s="47"/>
      <c r="M25" s="47"/>
      <c r="N25" s="47"/>
      <c r="O25" s="47"/>
      <c r="P25" s="47"/>
      <c r="Q25" s="47" t="e">
        <f aca="false">Fri_P_Karman(H25)</f>
        <v>#VALUE!</v>
      </c>
      <c r="R25" s="48" t="e">
        <f aca="false">Fri_Col($C25,$H25,R$5)</f>
        <v>#VALUE!</v>
      </c>
      <c r="S25" s="47" t="e">
        <f aca="false">Fri_Col($C25,$H25,S$5)</f>
        <v>#VALUE!</v>
      </c>
      <c r="T25" s="47" t="e">
        <f aca="false">Fri_Col($C25,$H25,T$5)</f>
        <v>#VALUE!</v>
      </c>
      <c r="U25" s="47" t="e">
        <f aca="false">Fri_Col($C25,$H25,U$5)</f>
        <v>#VALUE!</v>
      </c>
      <c r="V25" s="47" t="e">
        <f aca="false">Fri_Col($C25,$H25,V$5)</f>
        <v>#VALUE!</v>
      </c>
      <c r="W25" s="47" t="e">
        <f aca="false">Fri_Col($C25,$H25,W$5)</f>
        <v>#VALUE!</v>
      </c>
      <c r="X25" s="47" t="e">
        <f aca="false">Fri_Col($C25,$H25,X$5)</f>
        <v>#VALUE!</v>
      </c>
      <c r="Y25" s="47" t="e">
        <f aca="false">Fri_Col($C25,$H25,Y$5)</f>
        <v>#VALUE!</v>
      </c>
      <c r="Z25" s="47" t="e">
        <f aca="false">Fri_Col($C25,$H25,Z$5)</f>
        <v>#VALUE!</v>
      </c>
      <c r="AA25" s="47" t="e">
        <f aca="false">Fri_Col($C25,$H25,AA$5)</f>
        <v>#VALUE!</v>
      </c>
      <c r="AB25" s="47" t="e">
        <f aca="false">Fri_Col($C25,$H25,AB$5)</f>
        <v>#VALUE!</v>
      </c>
      <c r="AC25" s="47" t="e">
        <f aca="false">Fri_Col($C25,$H25,AC$5)</f>
        <v>#VALUE!</v>
      </c>
      <c r="AD25" s="47" t="e">
        <f aca="false">Fri_Col($C25,$H25,AD$5)</f>
        <v>#VALUE!</v>
      </c>
      <c r="AE25" s="47" t="e">
        <f aca="false">Fri_Col($C25,$H25,AE$5)</f>
        <v>#VALUE!</v>
      </c>
      <c r="AF25" s="47" t="e">
        <f aca="false">Fri_Col($C25,$H25,AF$5)</f>
        <v>#VALUE!</v>
      </c>
      <c r="AG25" s="47" t="e">
        <f aca="false">Fri_Col($C25,$H25,AG$5)</f>
        <v>#VALUE!</v>
      </c>
      <c r="AH25" s="47" t="e">
        <f aca="false">Fri_Col($C25,$H25,AH$5)</f>
        <v>#VALUE!</v>
      </c>
      <c r="AI25" s="47" t="e">
        <f aca="false">Fri_Col($C25,$H25,AI$5)</f>
        <v>#VALUE!</v>
      </c>
      <c r="AJ25" s="47" t="e">
        <f aca="false">Fri_Col($C25,$H25,AJ$5)</f>
        <v>#VALUE!</v>
      </c>
      <c r="AK25" s="47" t="e">
        <f aca="false">Fri_Col($C25,$H25,AK$5)</f>
        <v>#VALUE!</v>
      </c>
      <c r="AL25" s="47" t="e">
        <f aca="false">Fri_Col($C25,$H25,AL$5)</f>
        <v>#VALUE!</v>
      </c>
      <c r="AM25" s="47" t="e">
        <f aca="false">Fri_Col($C25,$H25,AM$5)</f>
        <v>#VALUE!</v>
      </c>
      <c r="AN25" s="47" t="e">
        <f aca="false">Fri_Col($C25,$H25,AN$5)</f>
        <v>#VALUE!</v>
      </c>
      <c r="AO25" s="47" t="e">
        <f aca="false">Fri_Col($C25,$H25,AO$5)</f>
        <v>#VALUE!</v>
      </c>
      <c r="AQ25" s="41" t="n">
        <v>0.004</v>
      </c>
      <c r="AR25" s="46" t="e">
        <f aca="false">200/AQ25/INDEX($S$42:$AO$42,,MATCH(AQ25,$S$6:$AO$6,0))^0.5</f>
        <v>#VALUE!</v>
      </c>
      <c r="AS25" s="41" t="e">
        <f aca="false">(200/AQ25/AR25)^2</f>
        <v>#VALUE!</v>
      </c>
    </row>
    <row r="26" customFormat="false" ht="12" hidden="false" customHeight="false" outlineLevel="0" collapsed="false">
      <c r="B26" s="41" t="n">
        <v>12</v>
      </c>
      <c r="C26" s="41" t="n">
        <v>305.7</v>
      </c>
      <c r="D26" s="42" t="n">
        <f aca="false">PI()*C26^2/4/1000000*3600*G26</f>
        <v>43.217319339108</v>
      </c>
      <c r="E26" s="43" t="n">
        <v>1</v>
      </c>
      <c r="F26" s="44" t="n">
        <v>0.005</v>
      </c>
      <c r="G26" s="45" t="n">
        <f aca="false">H26*F26/E26/C26</f>
        <v>0.163559044815178</v>
      </c>
      <c r="H26" s="46" t="n">
        <v>10000</v>
      </c>
      <c r="I26" s="47" t="e">
        <f aca="false">Friction(C26,H26)</f>
        <v>#VALUE!</v>
      </c>
      <c r="J26" s="47" t="e">
        <f aca="false">Friction2(C26,H26)</f>
        <v>#VALUE!</v>
      </c>
      <c r="K26" s="47"/>
      <c r="L26" s="47"/>
      <c r="M26" s="47"/>
      <c r="N26" s="47"/>
      <c r="O26" s="47"/>
      <c r="P26" s="47"/>
      <c r="Q26" s="47" t="e">
        <f aca="false">Fri_P_Karman(H26)</f>
        <v>#VALUE!</v>
      </c>
      <c r="R26" s="48" t="e">
        <f aca="false">Fri_Col($C26,$H26,R$5)</f>
        <v>#VALUE!</v>
      </c>
      <c r="S26" s="47" t="e">
        <f aca="false">Fri_Col($C26,$H26,S$5)</f>
        <v>#VALUE!</v>
      </c>
      <c r="T26" s="47" t="e">
        <f aca="false">Fri_Col($C26,$H26,T$5)</f>
        <v>#VALUE!</v>
      </c>
      <c r="U26" s="47" t="e">
        <f aca="false">Fri_Col($C26,$H26,U$5)</f>
        <v>#VALUE!</v>
      </c>
      <c r="V26" s="47" t="e">
        <f aca="false">Fri_Col($C26,$H26,V$5)</f>
        <v>#VALUE!</v>
      </c>
      <c r="W26" s="47" t="e">
        <f aca="false">Fri_Col($C26,$H26,W$5)</f>
        <v>#VALUE!</v>
      </c>
      <c r="X26" s="47" t="e">
        <f aca="false">Fri_Col($C26,$H26,X$5)</f>
        <v>#VALUE!</v>
      </c>
      <c r="Y26" s="47" t="e">
        <f aca="false">Fri_Col($C26,$H26,Y$5)</f>
        <v>#VALUE!</v>
      </c>
      <c r="Z26" s="47" t="e">
        <f aca="false">Fri_Col($C26,$H26,Z$5)</f>
        <v>#VALUE!</v>
      </c>
      <c r="AA26" s="47" t="e">
        <f aca="false">Fri_Col($C26,$H26,AA$5)</f>
        <v>#VALUE!</v>
      </c>
      <c r="AB26" s="47" t="e">
        <f aca="false">Fri_Col($C26,$H26,AB$5)</f>
        <v>#VALUE!</v>
      </c>
      <c r="AC26" s="47" t="e">
        <f aca="false">Fri_Col($C26,$H26,AC$5)</f>
        <v>#VALUE!</v>
      </c>
      <c r="AD26" s="47" t="e">
        <f aca="false">Fri_Col($C26,$H26,AD$5)</f>
        <v>#VALUE!</v>
      </c>
      <c r="AE26" s="47" t="e">
        <f aca="false">Fri_Col($C26,$H26,AE$5)</f>
        <v>#VALUE!</v>
      </c>
      <c r="AF26" s="47" t="e">
        <f aca="false">Fri_Col($C26,$H26,AF$5)</f>
        <v>#VALUE!</v>
      </c>
      <c r="AG26" s="47" t="e">
        <f aca="false">Fri_Col($C26,$H26,AG$5)</f>
        <v>#VALUE!</v>
      </c>
      <c r="AH26" s="47" t="e">
        <f aca="false">Fri_Col($C26,$H26,AH$5)</f>
        <v>#VALUE!</v>
      </c>
      <c r="AI26" s="47" t="e">
        <f aca="false">Fri_Col($C26,$H26,AI$5)</f>
        <v>#VALUE!</v>
      </c>
      <c r="AJ26" s="47" t="e">
        <f aca="false">Fri_Col($C26,$H26,AJ$5)</f>
        <v>#VALUE!</v>
      </c>
      <c r="AK26" s="47" t="e">
        <f aca="false">Fri_Col($C26,$H26,AK$5)</f>
        <v>#VALUE!</v>
      </c>
      <c r="AL26" s="47" t="e">
        <f aca="false">Fri_Col($C26,$H26,AL$5)</f>
        <v>#VALUE!</v>
      </c>
      <c r="AM26" s="47" t="e">
        <f aca="false">Fri_Col($C26,$H26,AM$5)</f>
        <v>#VALUE!</v>
      </c>
      <c r="AN26" s="47" t="e">
        <f aca="false">Fri_Col($C26,$H26,AN$5)</f>
        <v>#VALUE!</v>
      </c>
      <c r="AO26" s="47" t="e">
        <f aca="false">Fri_Col($C26,$H26,AO$5)</f>
        <v>#VALUE!</v>
      </c>
      <c r="AQ26" s="41" t="n">
        <v>0.006</v>
      </c>
      <c r="AR26" s="46" t="e">
        <f aca="false">200/AQ26/INDEX($S$42:$AO$42,,MATCH(AQ26,$S$6:$AO$6,0))^0.5</f>
        <v>#VALUE!</v>
      </c>
      <c r="AS26" s="41" t="e">
        <f aca="false">(200/AQ26/AR26)^2</f>
        <v>#VALUE!</v>
      </c>
    </row>
    <row r="27" customFormat="false" ht="12" hidden="false" customHeight="false" outlineLevel="0" collapsed="false">
      <c r="B27" s="41" t="n">
        <v>12</v>
      </c>
      <c r="C27" s="41" t="n">
        <v>305.7</v>
      </c>
      <c r="D27" s="42" t="n">
        <f aca="false">PI()*C27^2/4/1000000*3600*G27</f>
        <v>86.434638678216</v>
      </c>
      <c r="E27" s="43" t="n">
        <v>1</v>
      </c>
      <c r="F27" s="44" t="n">
        <v>0.005</v>
      </c>
      <c r="G27" s="45" t="n">
        <f aca="false">H27*F27/E27/C27</f>
        <v>0.327118089630357</v>
      </c>
      <c r="H27" s="46" t="n">
        <v>20000</v>
      </c>
      <c r="I27" s="47" t="e">
        <f aca="false">Friction(C27,H27)</f>
        <v>#VALUE!</v>
      </c>
      <c r="J27" s="47" t="e">
        <f aca="false">Friction2(C27,H27)</f>
        <v>#VALUE!</v>
      </c>
      <c r="K27" s="47"/>
      <c r="L27" s="47"/>
      <c r="M27" s="47"/>
      <c r="N27" s="47"/>
      <c r="O27" s="47"/>
      <c r="P27" s="47"/>
      <c r="Q27" s="47" t="e">
        <f aca="false">Fri_P_Karman(H27)</f>
        <v>#VALUE!</v>
      </c>
      <c r="R27" s="48" t="e">
        <f aca="false">Fri_Col($C27,$H27,R$5)</f>
        <v>#VALUE!</v>
      </c>
      <c r="S27" s="47" t="e">
        <f aca="false">Fri_Col($C27,$H27,S$5)</f>
        <v>#VALUE!</v>
      </c>
      <c r="T27" s="47" t="e">
        <f aca="false">Fri_Col($C27,$H27,T$5)</f>
        <v>#VALUE!</v>
      </c>
      <c r="U27" s="47" t="e">
        <f aca="false">Fri_Col($C27,$H27,U$5)</f>
        <v>#VALUE!</v>
      </c>
      <c r="V27" s="47" t="e">
        <f aca="false">Fri_Col($C27,$H27,V$5)</f>
        <v>#VALUE!</v>
      </c>
      <c r="W27" s="47" t="e">
        <f aca="false">Fri_Col($C27,$H27,W$5)</f>
        <v>#VALUE!</v>
      </c>
      <c r="X27" s="47" t="e">
        <f aca="false">Fri_Col($C27,$H27,X$5)</f>
        <v>#VALUE!</v>
      </c>
      <c r="Y27" s="47" t="e">
        <f aca="false">Fri_Col($C27,$H27,Y$5)</f>
        <v>#VALUE!</v>
      </c>
      <c r="Z27" s="47" t="e">
        <f aca="false">Fri_Col($C27,$H27,Z$5)</f>
        <v>#VALUE!</v>
      </c>
      <c r="AA27" s="47" t="e">
        <f aca="false">Fri_Col($C27,$H27,AA$5)</f>
        <v>#VALUE!</v>
      </c>
      <c r="AB27" s="47" t="e">
        <f aca="false">Fri_Col($C27,$H27,AB$5)</f>
        <v>#VALUE!</v>
      </c>
      <c r="AC27" s="47" t="e">
        <f aca="false">Fri_Col($C27,$H27,AC$5)</f>
        <v>#VALUE!</v>
      </c>
      <c r="AD27" s="47" t="e">
        <f aca="false">Fri_Col($C27,$H27,AD$5)</f>
        <v>#VALUE!</v>
      </c>
      <c r="AE27" s="47" t="e">
        <f aca="false">Fri_Col($C27,$H27,AE$5)</f>
        <v>#VALUE!</v>
      </c>
      <c r="AF27" s="47" t="e">
        <f aca="false">Fri_Col($C27,$H27,AF$5)</f>
        <v>#VALUE!</v>
      </c>
      <c r="AG27" s="47" t="e">
        <f aca="false">Fri_Col($C27,$H27,AG$5)</f>
        <v>#VALUE!</v>
      </c>
      <c r="AH27" s="47" t="e">
        <f aca="false">Fri_Col($C27,$H27,AH$5)</f>
        <v>#VALUE!</v>
      </c>
      <c r="AI27" s="47" t="e">
        <f aca="false">Fri_Col($C27,$H27,AI$5)</f>
        <v>#VALUE!</v>
      </c>
      <c r="AJ27" s="47" t="e">
        <f aca="false">Fri_Col($C27,$H27,AJ$5)</f>
        <v>#VALUE!</v>
      </c>
      <c r="AK27" s="47" t="e">
        <f aca="false">Fri_Col($C27,$H27,AK$5)</f>
        <v>#VALUE!</v>
      </c>
      <c r="AL27" s="47" t="e">
        <f aca="false">Fri_Col($C27,$H27,AL$5)</f>
        <v>#VALUE!</v>
      </c>
      <c r="AM27" s="47" t="e">
        <f aca="false">Fri_Col($C27,$H27,AM$5)</f>
        <v>#VALUE!</v>
      </c>
      <c r="AN27" s="47" t="e">
        <f aca="false">Fri_Col($C27,$H27,AN$5)</f>
        <v>#VALUE!</v>
      </c>
      <c r="AO27" s="47" t="e">
        <f aca="false">Fri_Col($C27,$H27,AO$5)</f>
        <v>#VALUE!</v>
      </c>
      <c r="AQ27" s="41" t="n">
        <v>0.008</v>
      </c>
      <c r="AR27" s="46" t="e">
        <f aca="false">200/AQ27/INDEX($S$42:$AO$42,,MATCH(AQ27,$S$6:$AO$6,0))^0.5</f>
        <v>#VALUE!</v>
      </c>
      <c r="AS27" s="41" t="e">
        <f aca="false">(200/AQ27/AR27)^2</f>
        <v>#VALUE!</v>
      </c>
    </row>
    <row r="28" customFormat="false" ht="12" hidden="false" customHeight="false" outlineLevel="0" collapsed="false">
      <c r="B28" s="41" t="n">
        <v>12</v>
      </c>
      <c r="C28" s="41" t="n">
        <v>305.7</v>
      </c>
      <c r="D28" s="42" t="n">
        <f aca="false">PI()*C28^2/4/1000000*3600*G28</f>
        <v>172.869277356432</v>
      </c>
      <c r="E28" s="43" t="n">
        <v>1</v>
      </c>
      <c r="F28" s="44" t="n">
        <v>0.005</v>
      </c>
      <c r="G28" s="45" t="n">
        <f aca="false">H28*F28/E28/C28</f>
        <v>0.654236179260713</v>
      </c>
      <c r="H28" s="46" t="n">
        <v>40000</v>
      </c>
      <c r="I28" s="47" t="e">
        <f aca="false">Friction(C28,H28)</f>
        <v>#VALUE!</v>
      </c>
      <c r="J28" s="47" t="e">
        <f aca="false">Friction2(C28,H28)</f>
        <v>#VALUE!</v>
      </c>
      <c r="K28" s="47"/>
      <c r="L28" s="47"/>
      <c r="M28" s="47"/>
      <c r="N28" s="47"/>
      <c r="O28" s="47"/>
      <c r="P28" s="47"/>
      <c r="Q28" s="47" t="e">
        <f aca="false">Fri_P_Karman(H28)</f>
        <v>#VALUE!</v>
      </c>
      <c r="R28" s="48" t="e">
        <f aca="false">Fri_Col($C28,$H28,R$5)</f>
        <v>#VALUE!</v>
      </c>
      <c r="S28" s="47" t="e">
        <f aca="false">Fri_Col($C28,$H28,S$5)</f>
        <v>#VALUE!</v>
      </c>
      <c r="T28" s="47" t="e">
        <f aca="false">Fri_Col($C28,$H28,T$5)</f>
        <v>#VALUE!</v>
      </c>
      <c r="U28" s="47" t="e">
        <f aca="false">Fri_Col($C28,$H28,U$5)</f>
        <v>#VALUE!</v>
      </c>
      <c r="V28" s="47" t="e">
        <f aca="false">Fri_Col($C28,$H28,V$5)</f>
        <v>#VALUE!</v>
      </c>
      <c r="W28" s="47" t="e">
        <f aca="false">Fri_Col($C28,$H28,W$5)</f>
        <v>#VALUE!</v>
      </c>
      <c r="X28" s="47" t="e">
        <f aca="false">Fri_Col($C28,$H28,X$5)</f>
        <v>#VALUE!</v>
      </c>
      <c r="Y28" s="47" t="e">
        <f aca="false">Fri_Col($C28,$H28,Y$5)</f>
        <v>#VALUE!</v>
      </c>
      <c r="Z28" s="47" t="e">
        <f aca="false">Fri_Col($C28,$H28,Z$5)</f>
        <v>#VALUE!</v>
      </c>
      <c r="AA28" s="47" t="e">
        <f aca="false">Fri_Col($C28,$H28,AA$5)</f>
        <v>#VALUE!</v>
      </c>
      <c r="AB28" s="47" t="e">
        <f aca="false">Fri_Col($C28,$H28,AB$5)</f>
        <v>#VALUE!</v>
      </c>
      <c r="AC28" s="47" t="e">
        <f aca="false">Fri_Col($C28,$H28,AC$5)</f>
        <v>#VALUE!</v>
      </c>
      <c r="AD28" s="47" t="e">
        <f aca="false">Fri_Col($C28,$H28,AD$5)</f>
        <v>#VALUE!</v>
      </c>
      <c r="AE28" s="47" t="e">
        <f aca="false">Fri_Col($C28,$H28,AE$5)</f>
        <v>#VALUE!</v>
      </c>
      <c r="AF28" s="47" t="e">
        <f aca="false">Fri_Col($C28,$H28,AF$5)</f>
        <v>#VALUE!</v>
      </c>
      <c r="AG28" s="47" t="e">
        <f aca="false">Fri_Col($C28,$H28,AG$5)</f>
        <v>#VALUE!</v>
      </c>
      <c r="AH28" s="47" t="e">
        <f aca="false">Fri_Col($C28,$H28,AH$5)</f>
        <v>#VALUE!</v>
      </c>
      <c r="AI28" s="47" t="e">
        <f aca="false">Fri_Col($C28,$H28,AI$5)</f>
        <v>#VALUE!</v>
      </c>
      <c r="AJ28" s="47" t="e">
        <f aca="false">Fri_Col($C28,$H28,AJ$5)</f>
        <v>#VALUE!</v>
      </c>
      <c r="AK28" s="47" t="e">
        <f aca="false">Fri_Col($C28,$H28,AK$5)</f>
        <v>#VALUE!</v>
      </c>
      <c r="AL28" s="47" t="e">
        <f aca="false">Fri_Col($C28,$H28,AL$5)</f>
        <v>#VALUE!</v>
      </c>
      <c r="AM28" s="47" t="e">
        <f aca="false">Fri_Col($C28,$H28,AM$5)</f>
        <v>#VALUE!</v>
      </c>
      <c r="AN28" s="47" t="e">
        <f aca="false">Fri_Col($C28,$H28,AN$5)</f>
        <v>#VALUE!</v>
      </c>
      <c r="AO28" s="47" t="e">
        <f aca="false">Fri_Col($C28,$H28,AO$5)</f>
        <v>#VALUE!</v>
      </c>
      <c r="AQ28" s="41" t="n">
        <v>0.01</v>
      </c>
      <c r="AR28" s="46" t="e">
        <f aca="false">200/AQ28/INDEX($S$42:$AO$42,,MATCH(AQ28,$S$6:$AO$6,0))^0.5</f>
        <v>#VALUE!</v>
      </c>
      <c r="AS28" s="41" t="e">
        <f aca="false">(200/AQ28/AR28)^2</f>
        <v>#VALUE!</v>
      </c>
    </row>
    <row r="29" customFormat="false" ht="12" hidden="false" customHeight="false" outlineLevel="0" collapsed="false">
      <c r="B29" s="41" t="n">
        <v>12</v>
      </c>
      <c r="C29" s="41" t="n">
        <v>305.7</v>
      </c>
      <c r="D29" s="42" t="n">
        <f aca="false">PI()*C29^2/4/1000000*3600*G29</f>
        <v>259.303916034648</v>
      </c>
      <c r="E29" s="43" t="n">
        <v>1</v>
      </c>
      <c r="F29" s="44" t="n">
        <v>0.005</v>
      </c>
      <c r="G29" s="45" t="n">
        <f aca="false">H29*F29/E29/C29</f>
        <v>0.98135426889107</v>
      </c>
      <c r="H29" s="46" t="n">
        <v>60000</v>
      </c>
      <c r="I29" s="47" t="e">
        <f aca="false">Friction(C29,H29)</f>
        <v>#VALUE!</v>
      </c>
      <c r="J29" s="47" t="e">
        <f aca="false">Friction2(C29,H29)</f>
        <v>#VALUE!</v>
      </c>
      <c r="K29" s="47"/>
      <c r="L29" s="47"/>
      <c r="M29" s="47"/>
      <c r="N29" s="47"/>
      <c r="O29" s="47"/>
      <c r="P29" s="47"/>
      <c r="Q29" s="47" t="e">
        <f aca="false">Fri_P_Karman(H29)</f>
        <v>#VALUE!</v>
      </c>
      <c r="R29" s="48" t="e">
        <f aca="false">Fri_Col($C29,$H29,R$5)</f>
        <v>#VALUE!</v>
      </c>
      <c r="S29" s="47" t="e">
        <f aca="false">Fri_Col($C29,$H29,S$5)</f>
        <v>#VALUE!</v>
      </c>
      <c r="T29" s="47" t="e">
        <f aca="false">Fri_Col($C29,$H29,T$5)</f>
        <v>#VALUE!</v>
      </c>
      <c r="U29" s="47" t="e">
        <f aca="false">Fri_Col($C29,$H29,U$5)</f>
        <v>#VALUE!</v>
      </c>
      <c r="V29" s="47" t="e">
        <f aca="false">Fri_Col($C29,$H29,V$5)</f>
        <v>#VALUE!</v>
      </c>
      <c r="W29" s="47" t="e">
        <f aca="false">Fri_Col($C29,$H29,W$5)</f>
        <v>#VALUE!</v>
      </c>
      <c r="X29" s="47" t="e">
        <f aca="false">Fri_Col($C29,$H29,X$5)</f>
        <v>#VALUE!</v>
      </c>
      <c r="Y29" s="47" t="e">
        <f aca="false">Fri_Col($C29,$H29,Y$5)</f>
        <v>#VALUE!</v>
      </c>
      <c r="Z29" s="47" t="e">
        <f aca="false">Fri_Col($C29,$H29,Z$5)</f>
        <v>#VALUE!</v>
      </c>
      <c r="AA29" s="47" t="e">
        <f aca="false">Fri_Col($C29,$H29,AA$5)</f>
        <v>#VALUE!</v>
      </c>
      <c r="AB29" s="47" t="e">
        <f aca="false">Fri_Col($C29,$H29,AB$5)</f>
        <v>#VALUE!</v>
      </c>
      <c r="AC29" s="47" t="e">
        <f aca="false">Fri_Col($C29,$H29,AC$5)</f>
        <v>#VALUE!</v>
      </c>
      <c r="AD29" s="47" t="e">
        <f aca="false">Fri_Col($C29,$H29,AD$5)</f>
        <v>#VALUE!</v>
      </c>
      <c r="AE29" s="47" t="e">
        <f aca="false">Fri_Col($C29,$H29,AE$5)</f>
        <v>#VALUE!</v>
      </c>
      <c r="AF29" s="47" t="e">
        <f aca="false">Fri_Col($C29,$H29,AF$5)</f>
        <v>#VALUE!</v>
      </c>
      <c r="AG29" s="47" t="e">
        <f aca="false">Fri_Col($C29,$H29,AG$5)</f>
        <v>#VALUE!</v>
      </c>
      <c r="AH29" s="47" t="e">
        <f aca="false">Fri_Col($C29,$H29,AH$5)</f>
        <v>#VALUE!</v>
      </c>
      <c r="AI29" s="47" t="e">
        <f aca="false">Fri_Col($C29,$H29,AI$5)</f>
        <v>#VALUE!</v>
      </c>
      <c r="AJ29" s="47" t="e">
        <f aca="false">Fri_Col($C29,$H29,AJ$5)</f>
        <v>#VALUE!</v>
      </c>
      <c r="AK29" s="47" t="e">
        <f aca="false">Fri_Col($C29,$H29,AK$5)</f>
        <v>#VALUE!</v>
      </c>
      <c r="AL29" s="47" t="e">
        <f aca="false">Fri_Col($C29,$H29,AL$5)</f>
        <v>#VALUE!</v>
      </c>
      <c r="AM29" s="47" t="e">
        <f aca="false">Fri_Col($C29,$H29,AM$5)</f>
        <v>#VALUE!</v>
      </c>
      <c r="AN29" s="47" t="e">
        <f aca="false">Fri_Col($C29,$H29,AN$5)</f>
        <v>#VALUE!</v>
      </c>
      <c r="AO29" s="47" t="e">
        <f aca="false">Fri_Col($C29,$H29,AO$5)</f>
        <v>#VALUE!</v>
      </c>
      <c r="AQ29" s="41" t="n">
        <v>0.015</v>
      </c>
      <c r="AR29" s="46" t="e">
        <f aca="false">200/AQ29/INDEX($S$42:$AO$42,,MATCH(AQ29,$S$6:$AO$6,0))^0.5</f>
        <v>#VALUE!</v>
      </c>
      <c r="AS29" s="41" t="e">
        <f aca="false">(200/AQ29/AR29)^2</f>
        <v>#VALUE!</v>
      </c>
    </row>
    <row r="30" customFormat="false" ht="12" hidden="false" customHeight="false" outlineLevel="0" collapsed="false">
      <c r="B30" s="41" t="n">
        <v>12</v>
      </c>
      <c r="C30" s="41" t="n">
        <v>305.7</v>
      </c>
      <c r="D30" s="42" t="n">
        <f aca="false">PI()*C30^2/4/1000000*3600*G30</f>
        <v>300.001992224842</v>
      </c>
      <c r="E30" s="43" t="n">
        <v>1</v>
      </c>
      <c r="F30" s="44" t="n">
        <v>0.005</v>
      </c>
      <c r="G30" s="45" t="n">
        <f aca="false">H30*F30/E30/C30</f>
        <v>1.13537905731565</v>
      </c>
      <c r="H30" s="46" t="n">
        <v>69417.0755642787</v>
      </c>
      <c r="I30" s="47" t="e">
        <f aca="false">Friction(C30,H30)</f>
        <v>#VALUE!</v>
      </c>
      <c r="J30" s="47" t="e">
        <f aca="false">Friction2(C30,H30)</f>
        <v>#VALUE!</v>
      </c>
      <c r="K30" s="47"/>
      <c r="L30" s="47"/>
      <c r="M30" s="47"/>
      <c r="N30" s="47"/>
      <c r="O30" s="47"/>
      <c r="P30" s="47"/>
      <c r="Q30" s="47" t="e">
        <f aca="false">Fri_P_Karman(H30)</f>
        <v>#VALUE!</v>
      </c>
      <c r="R30" s="48" t="e">
        <f aca="false">Fri_Col($C30,$H30,R$5)</f>
        <v>#VALUE!</v>
      </c>
      <c r="S30" s="47" t="e">
        <f aca="false">Fri_Col($C30,$H30,S$5)</f>
        <v>#VALUE!</v>
      </c>
      <c r="T30" s="47" t="e">
        <f aca="false">Fri_Col($C30,$H30,T$5)</f>
        <v>#VALUE!</v>
      </c>
      <c r="U30" s="47" t="e">
        <f aca="false">Fri_Col($C30,$H30,U$5)</f>
        <v>#VALUE!</v>
      </c>
      <c r="V30" s="47" t="e">
        <f aca="false">Fri_Col($C30,$H30,V$5)</f>
        <v>#VALUE!</v>
      </c>
      <c r="W30" s="47" t="e">
        <f aca="false">Fri_Col($C30,$H30,W$5)</f>
        <v>#VALUE!</v>
      </c>
      <c r="X30" s="47" t="e">
        <f aca="false">Fri_Col($C30,$H30,X$5)</f>
        <v>#VALUE!</v>
      </c>
      <c r="Y30" s="47" t="e">
        <f aca="false">Fri_Col($C30,$H30,Y$5)</f>
        <v>#VALUE!</v>
      </c>
      <c r="Z30" s="47" t="e">
        <f aca="false">Fri_Col($C30,$H30,Z$5)</f>
        <v>#VALUE!</v>
      </c>
      <c r="AA30" s="47" t="e">
        <f aca="false">Fri_Col($C30,$H30,AA$5)</f>
        <v>#VALUE!</v>
      </c>
      <c r="AB30" s="47" t="e">
        <f aca="false">Fri_Col($C30,$H30,AB$5)</f>
        <v>#VALUE!</v>
      </c>
      <c r="AC30" s="47" t="e">
        <f aca="false">Fri_Col($C30,$H30,AC$5)</f>
        <v>#VALUE!</v>
      </c>
      <c r="AD30" s="47" t="e">
        <f aca="false">Fri_Col($C30,$H30,AD$5)</f>
        <v>#VALUE!</v>
      </c>
      <c r="AE30" s="47" t="e">
        <f aca="false">Fri_Col($C30,$H30,AE$5)</f>
        <v>#VALUE!</v>
      </c>
      <c r="AF30" s="47" t="e">
        <f aca="false">Fri_Col($C30,$H30,AF$5)</f>
        <v>#VALUE!</v>
      </c>
      <c r="AG30" s="47" t="e">
        <f aca="false">Fri_Col($C30,$H30,AG$5)</f>
        <v>#VALUE!</v>
      </c>
      <c r="AH30" s="47" t="e">
        <f aca="false">Fri_Col($C30,$H30,AH$5)</f>
        <v>#VALUE!</v>
      </c>
      <c r="AI30" s="47" t="e">
        <f aca="false">Fri_Col($C30,$H30,AI$5)</f>
        <v>#VALUE!</v>
      </c>
      <c r="AJ30" s="47" t="e">
        <f aca="false">Fri_Col($C30,$H30,AJ$5)</f>
        <v>#VALUE!</v>
      </c>
      <c r="AK30" s="47" t="e">
        <f aca="false">Fri_Col($C30,$H30,AK$5)</f>
        <v>#VALUE!</v>
      </c>
      <c r="AL30" s="47" t="e">
        <f aca="false">Fri_Col($C30,$H30,AL$5)</f>
        <v>#VALUE!</v>
      </c>
      <c r="AM30" s="47" t="e">
        <f aca="false">Fri_Col($C30,$H30,AM$5)</f>
        <v>#VALUE!</v>
      </c>
      <c r="AN30" s="47" t="e">
        <f aca="false">Fri_Col($C30,$H30,AN$5)</f>
        <v>#VALUE!</v>
      </c>
      <c r="AO30" s="47" t="e">
        <f aca="false">Fri_Col($C30,$H30,AO$5)</f>
        <v>#VALUE!</v>
      </c>
      <c r="AQ30" s="41" t="n">
        <v>0.02</v>
      </c>
      <c r="AR30" s="46" t="e">
        <f aca="false">200/AQ30/INDEX($S$42:$AO$42,,MATCH(AQ30,$S$6:$AO$6,0))^0.5</f>
        <v>#VALUE!</v>
      </c>
      <c r="AS30" s="41" t="e">
        <f aca="false">(200/AQ30/AR30)^2</f>
        <v>#VALUE!</v>
      </c>
    </row>
    <row r="31" customFormat="false" ht="12" hidden="false" customHeight="false" outlineLevel="0" collapsed="false">
      <c r="B31" s="41" t="n">
        <v>12</v>
      </c>
      <c r="C31" s="41" t="n">
        <v>305.7</v>
      </c>
      <c r="D31" s="42" t="n">
        <f aca="false">PI()*C31^2/4/1000000*3600*G31</f>
        <v>345.738554712864</v>
      </c>
      <c r="E31" s="43" t="n">
        <v>1</v>
      </c>
      <c r="F31" s="44" t="n">
        <v>0.005</v>
      </c>
      <c r="G31" s="45" t="n">
        <f aca="false">H31*F31/E31/C31</f>
        <v>1.30847235852143</v>
      </c>
      <c r="H31" s="46" t="n">
        <v>80000</v>
      </c>
      <c r="I31" s="47" t="e">
        <f aca="false">Friction(C31,H31)</f>
        <v>#VALUE!</v>
      </c>
      <c r="J31" s="47" t="e">
        <f aca="false">Friction2(C31,H31)</f>
        <v>#VALUE!</v>
      </c>
      <c r="K31" s="47"/>
      <c r="L31" s="47"/>
      <c r="M31" s="47"/>
      <c r="N31" s="47"/>
      <c r="O31" s="47"/>
      <c r="P31" s="47"/>
      <c r="Q31" s="47" t="e">
        <f aca="false">Fri_P_Karman(H31)</f>
        <v>#VALUE!</v>
      </c>
      <c r="R31" s="48" t="e">
        <f aca="false">Fri_Col($C31,$H31,R$5)</f>
        <v>#VALUE!</v>
      </c>
      <c r="S31" s="47" t="e">
        <f aca="false">Fri_Col($C31,$H31,S$5)</f>
        <v>#VALUE!</v>
      </c>
      <c r="T31" s="47" t="e">
        <f aca="false">Fri_Col($C31,$H31,T$5)</f>
        <v>#VALUE!</v>
      </c>
      <c r="U31" s="47" t="e">
        <f aca="false">Fri_Col($C31,$H31,U$5)</f>
        <v>#VALUE!</v>
      </c>
      <c r="V31" s="47" t="e">
        <f aca="false">Fri_Col($C31,$H31,V$5)</f>
        <v>#VALUE!</v>
      </c>
      <c r="W31" s="47" t="e">
        <f aca="false">Fri_Col($C31,$H31,W$5)</f>
        <v>#VALUE!</v>
      </c>
      <c r="X31" s="47" t="e">
        <f aca="false">Fri_Col($C31,$H31,X$5)</f>
        <v>#VALUE!</v>
      </c>
      <c r="Y31" s="47" t="e">
        <f aca="false">Fri_Col($C31,$H31,Y$5)</f>
        <v>#VALUE!</v>
      </c>
      <c r="Z31" s="47" t="e">
        <f aca="false">Fri_Col($C31,$H31,Z$5)</f>
        <v>#VALUE!</v>
      </c>
      <c r="AA31" s="47" t="e">
        <f aca="false">Fri_Col($C31,$H31,AA$5)</f>
        <v>#VALUE!</v>
      </c>
      <c r="AB31" s="47" t="e">
        <f aca="false">Fri_Col($C31,$H31,AB$5)</f>
        <v>#VALUE!</v>
      </c>
      <c r="AC31" s="47" t="e">
        <f aca="false">Fri_Col($C31,$H31,AC$5)</f>
        <v>#VALUE!</v>
      </c>
      <c r="AD31" s="47" t="e">
        <f aca="false">Fri_Col($C31,$H31,AD$5)</f>
        <v>#VALUE!</v>
      </c>
      <c r="AE31" s="47" t="e">
        <f aca="false">Fri_Col($C31,$H31,AE$5)</f>
        <v>#VALUE!</v>
      </c>
      <c r="AF31" s="47" t="e">
        <f aca="false">Fri_Col($C31,$H31,AF$5)</f>
        <v>#VALUE!</v>
      </c>
      <c r="AG31" s="47" t="e">
        <f aca="false">Fri_Col($C31,$H31,AG$5)</f>
        <v>#VALUE!</v>
      </c>
      <c r="AH31" s="47" t="e">
        <f aca="false">Fri_Col($C31,$H31,AH$5)</f>
        <v>#VALUE!</v>
      </c>
      <c r="AI31" s="47" t="e">
        <f aca="false">Fri_Col($C31,$H31,AI$5)</f>
        <v>#VALUE!</v>
      </c>
      <c r="AJ31" s="47" t="e">
        <f aca="false">Fri_Col($C31,$H31,AJ$5)</f>
        <v>#VALUE!</v>
      </c>
      <c r="AK31" s="47" t="e">
        <f aca="false">Fri_Col($C31,$H31,AK$5)</f>
        <v>#VALUE!</v>
      </c>
      <c r="AL31" s="47" t="e">
        <f aca="false">Fri_Col($C31,$H31,AL$5)</f>
        <v>#VALUE!</v>
      </c>
      <c r="AM31" s="47" t="e">
        <f aca="false">Fri_Col($C31,$H31,AM$5)</f>
        <v>#VALUE!</v>
      </c>
      <c r="AN31" s="47" t="e">
        <f aca="false">Fri_Col($C31,$H31,AN$5)</f>
        <v>#VALUE!</v>
      </c>
      <c r="AO31" s="47" t="e">
        <f aca="false">Fri_Col($C31,$H31,AO$5)</f>
        <v>#VALUE!</v>
      </c>
      <c r="AQ31" s="41" t="n">
        <v>0.03</v>
      </c>
      <c r="AR31" s="46" t="e">
        <f aca="false">200/AQ31/INDEX($S$42:$AO$42,,MATCH(AQ31,$S$6:$AO$6,0))^0.5</f>
        <v>#VALUE!</v>
      </c>
      <c r="AS31" s="41" t="e">
        <f aca="false">(200/AQ31/AR31)^2</f>
        <v>#VALUE!</v>
      </c>
    </row>
    <row r="32" customFormat="false" ht="12" hidden="false" customHeight="false" outlineLevel="0" collapsed="false">
      <c r="B32" s="41" t="n">
        <v>12</v>
      </c>
      <c r="C32" s="41" t="n">
        <v>305.7</v>
      </c>
      <c r="D32" s="42" t="n">
        <f aca="false">PI()*C32^2/4/1000000*3600*G32</f>
        <v>432.17319339108</v>
      </c>
      <c r="E32" s="43" t="n">
        <v>1</v>
      </c>
      <c r="F32" s="44" t="n">
        <v>0.005</v>
      </c>
      <c r="G32" s="45" t="n">
        <f aca="false">H32*F32/E32/C32</f>
        <v>1.63559044815178</v>
      </c>
      <c r="H32" s="46" t="n">
        <v>100000</v>
      </c>
      <c r="I32" s="47" t="e">
        <f aca="false">Friction(C32,H32)</f>
        <v>#VALUE!</v>
      </c>
      <c r="J32" s="47" t="e">
        <f aca="false">Friction2(C32,H32)</f>
        <v>#VALUE!</v>
      </c>
      <c r="K32" s="47"/>
      <c r="L32" s="47"/>
      <c r="M32" s="47"/>
      <c r="N32" s="47"/>
      <c r="O32" s="47"/>
      <c r="P32" s="47"/>
      <c r="Q32" s="47" t="e">
        <f aca="false">Fri_P_Karman(H32)</f>
        <v>#VALUE!</v>
      </c>
      <c r="R32" s="48" t="e">
        <f aca="false">Fri_Col($C32,$H32,R$5)</f>
        <v>#VALUE!</v>
      </c>
      <c r="S32" s="47" t="e">
        <f aca="false">Fri_Col($C32,$H32,S$5)</f>
        <v>#VALUE!</v>
      </c>
      <c r="T32" s="47" t="e">
        <f aca="false">Fri_Col($C32,$H32,T$5)</f>
        <v>#VALUE!</v>
      </c>
      <c r="U32" s="47" t="e">
        <f aca="false">Fri_Col($C32,$H32,U$5)</f>
        <v>#VALUE!</v>
      </c>
      <c r="V32" s="47" t="e">
        <f aca="false">Fri_Col($C32,$H32,V$5)</f>
        <v>#VALUE!</v>
      </c>
      <c r="W32" s="47" t="e">
        <f aca="false">Fri_Col($C32,$H32,W$5)</f>
        <v>#VALUE!</v>
      </c>
      <c r="X32" s="47" t="e">
        <f aca="false">Fri_Col($C32,$H32,X$5)</f>
        <v>#VALUE!</v>
      </c>
      <c r="Y32" s="47" t="e">
        <f aca="false">Fri_Col($C32,$H32,Y$5)</f>
        <v>#VALUE!</v>
      </c>
      <c r="Z32" s="47" t="e">
        <f aca="false">Fri_Col($C32,$H32,Z$5)</f>
        <v>#VALUE!</v>
      </c>
      <c r="AA32" s="47" t="e">
        <f aca="false">Fri_Col($C32,$H32,AA$5)</f>
        <v>#VALUE!</v>
      </c>
      <c r="AB32" s="47" t="e">
        <f aca="false">Fri_Col($C32,$H32,AB$5)</f>
        <v>#VALUE!</v>
      </c>
      <c r="AC32" s="47" t="e">
        <f aca="false">Fri_Col($C32,$H32,AC$5)</f>
        <v>#VALUE!</v>
      </c>
      <c r="AD32" s="47" t="e">
        <f aca="false">Fri_Col($C32,$H32,AD$5)</f>
        <v>#VALUE!</v>
      </c>
      <c r="AE32" s="47" t="e">
        <f aca="false">Fri_Col($C32,$H32,AE$5)</f>
        <v>#VALUE!</v>
      </c>
      <c r="AF32" s="47" t="e">
        <f aca="false">Fri_Col($C32,$H32,AF$5)</f>
        <v>#VALUE!</v>
      </c>
      <c r="AG32" s="47" t="e">
        <f aca="false">Fri_Col($C32,$H32,AG$5)</f>
        <v>#VALUE!</v>
      </c>
      <c r="AH32" s="47" t="e">
        <f aca="false">Fri_Col($C32,$H32,AH$5)</f>
        <v>#VALUE!</v>
      </c>
      <c r="AI32" s="47" t="e">
        <f aca="false">Fri_Col($C32,$H32,AI$5)</f>
        <v>#VALUE!</v>
      </c>
      <c r="AJ32" s="47" t="e">
        <f aca="false">Fri_Col($C32,$H32,AJ$5)</f>
        <v>#VALUE!</v>
      </c>
      <c r="AK32" s="47" t="e">
        <f aca="false">Fri_Col($C32,$H32,AK$5)</f>
        <v>#VALUE!</v>
      </c>
      <c r="AL32" s="47" t="e">
        <f aca="false">Fri_Col($C32,$H32,AL$5)</f>
        <v>#VALUE!</v>
      </c>
      <c r="AM32" s="47" t="e">
        <f aca="false">Fri_Col($C32,$H32,AM$5)</f>
        <v>#VALUE!</v>
      </c>
      <c r="AN32" s="47" t="e">
        <f aca="false">Fri_Col($C32,$H32,AN$5)</f>
        <v>#VALUE!</v>
      </c>
      <c r="AO32" s="47" t="e">
        <f aca="false">Fri_Col($C32,$H32,AO$5)</f>
        <v>#VALUE!</v>
      </c>
      <c r="AQ32" s="41" t="n">
        <v>0.04</v>
      </c>
      <c r="AR32" s="46" t="e">
        <f aca="false">200/AQ32/INDEX($S$42:$AO$42,,MATCH(AQ32,$S$6:$AO$6,0))^0.5</f>
        <v>#VALUE!</v>
      </c>
      <c r="AS32" s="41" t="e">
        <f aca="false">(200/AQ32/AR32)^2</f>
        <v>#VALUE!</v>
      </c>
    </row>
    <row r="33" customFormat="false" ht="12" hidden="false" customHeight="false" outlineLevel="0" collapsed="false">
      <c r="B33" s="41" t="n">
        <v>12</v>
      </c>
      <c r="C33" s="41" t="n">
        <v>305.7</v>
      </c>
      <c r="D33" s="42" t="n">
        <f aca="false">PI()*C33^2/4/1000000*3600*G33</f>
        <v>864.34638678216</v>
      </c>
      <c r="E33" s="43" t="n">
        <v>1</v>
      </c>
      <c r="F33" s="44" t="n">
        <v>0.005</v>
      </c>
      <c r="G33" s="45" t="n">
        <f aca="false">H33*F33/E33/C33</f>
        <v>3.27118089630357</v>
      </c>
      <c r="H33" s="46" t="n">
        <v>200000</v>
      </c>
      <c r="I33" s="47" t="e">
        <f aca="false">Friction(C33,H33)</f>
        <v>#VALUE!</v>
      </c>
      <c r="J33" s="47" t="e">
        <f aca="false">Friction2(C33,H33)</f>
        <v>#VALUE!</v>
      </c>
      <c r="K33" s="47"/>
      <c r="L33" s="47"/>
      <c r="M33" s="47"/>
      <c r="N33" s="47"/>
      <c r="O33" s="47"/>
      <c r="P33" s="47"/>
      <c r="Q33" s="47" t="e">
        <f aca="false">Fri_P_Karman(H33)</f>
        <v>#VALUE!</v>
      </c>
      <c r="R33" s="48" t="e">
        <f aca="false">Fri_Col($C33,$H33,R$5)</f>
        <v>#VALUE!</v>
      </c>
      <c r="S33" s="47" t="e">
        <f aca="false">Fri_Col($C33,$H33,S$5)</f>
        <v>#VALUE!</v>
      </c>
      <c r="T33" s="47" t="e">
        <f aca="false">Fri_Col($C33,$H33,T$5)</f>
        <v>#VALUE!</v>
      </c>
      <c r="U33" s="47" t="e">
        <f aca="false">Fri_Col($C33,$H33,U$5)</f>
        <v>#VALUE!</v>
      </c>
      <c r="V33" s="47" t="e">
        <f aca="false">Fri_Col($C33,$H33,V$5)</f>
        <v>#VALUE!</v>
      </c>
      <c r="W33" s="47" t="e">
        <f aca="false">Fri_Col($C33,$H33,W$5)</f>
        <v>#VALUE!</v>
      </c>
      <c r="X33" s="47" t="e">
        <f aca="false">Fri_Col($C33,$H33,X$5)</f>
        <v>#VALUE!</v>
      </c>
      <c r="Y33" s="47" t="e">
        <f aca="false">Fri_Col($C33,$H33,Y$5)</f>
        <v>#VALUE!</v>
      </c>
      <c r="Z33" s="47" t="e">
        <f aca="false">Fri_Col($C33,$H33,Z$5)</f>
        <v>#VALUE!</v>
      </c>
      <c r="AA33" s="47" t="e">
        <f aca="false">Fri_Col($C33,$H33,AA$5)</f>
        <v>#VALUE!</v>
      </c>
      <c r="AB33" s="47" t="e">
        <f aca="false">Fri_Col($C33,$H33,AB$5)</f>
        <v>#VALUE!</v>
      </c>
      <c r="AC33" s="47" t="e">
        <f aca="false">Fri_Col($C33,$H33,AC$5)</f>
        <v>#VALUE!</v>
      </c>
      <c r="AD33" s="47" t="e">
        <f aca="false">Fri_Col($C33,$H33,AD$5)</f>
        <v>#VALUE!</v>
      </c>
      <c r="AE33" s="47" t="e">
        <f aca="false">Fri_Col($C33,$H33,AE$5)</f>
        <v>#VALUE!</v>
      </c>
      <c r="AF33" s="47" t="e">
        <f aca="false">Fri_Col($C33,$H33,AF$5)</f>
        <v>#VALUE!</v>
      </c>
      <c r="AG33" s="47" t="e">
        <f aca="false">Fri_Col($C33,$H33,AG$5)</f>
        <v>#VALUE!</v>
      </c>
      <c r="AH33" s="47" t="e">
        <f aca="false">Fri_Col($C33,$H33,AH$5)</f>
        <v>#VALUE!</v>
      </c>
      <c r="AI33" s="47" t="e">
        <f aca="false">Fri_Col($C33,$H33,AI$5)</f>
        <v>#VALUE!</v>
      </c>
      <c r="AJ33" s="47" t="e">
        <f aca="false">Fri_Col($C33,$H33,AJ$5)</f>
        <v>#VALUE!</v>
      </c>
      <c r="AK33" s="47" t="e">
        <f aca="false">Fri_Col($C33,$H33,AK$5)</f>
        <v>#VALUE!</v>
      </c>
      <c r="AL33" s="47" t="e">
        <f aca="false">Fri_Col($C33,$H33,AL$5)</f>
        <v>#VALUE!</v>
      </c>
      <c r="AM33" s="47" t="e">
        <f aca="false">Fri_Col($C33,$H33,AM$5)</f>
        <v>#VALUE!</v>
      </c>
      <c r="AN33" s="47" t="e">
        <f aca="false">Fri_Col($C33,$H33,AN$5)</f>
        <v>#VALUE!</v>
      </c>
      <c r="AO33" s="47" t="e">
        <f aca="false">Fri_Col($C33,$H33,AO$5)</f>
        <v>#VALUE!</v>
      </c>
      <c r="AQ33" s="41" t="n">
        <v>0.05</v>
      </c>
      <c r="AR33" s="46" t="e">
        <f aca="false">200/AQ33/INDEX($S$42:$AO$42,,MATCH(AQ33,$S$6:$AO$6,0))^0.5</f>
        <v>#VALUE!</v>
      </c>
      <c r="AS33" s="41" t="e">
        <f aca="false">(200/AQ33/AR33)^2</f>
        <v>#VALUE!</v>
      </c>
    </row>
    <row r="34" customFormat="false" ht="12" hidden="false" customHeight="false" outlineLevel="0" collapsed="false">
      <c r="B34" s="41" t="n">
        <v>12</v>
      </c>
      <c r="C34" s="41" t="n">
        <v>305.7</v>
      </c>
      <c r="D34" s="42" t="n">
        <f aca="false">PI()*C34^2/4/1000000*3600*G34</f>
        <v>1728.69277356432</v>
      </c>
      <c r="E34" s="43" t="n">
        <v>1</v>
      </c>
      <c r="F34" s="44" t="n">
        <v>0.005</v>
      </c>
      <c r="G34" s="45" t="n">
        <f aca="false">H34*F34/E34/C34</f>
        <v>6.54236179260713</v>
      </c>
      <c r="H34" s="46" t="n">
        <v>400000</v>
      </c>
      <c r="I34" s="47" t="e">
        <f aca="false">Friction(C34,H34)</f>
        <v>#VALUE!</v>
      </c>
      <c r="J34" s="47" t="e">
        <f aca="false">Friction2(C34,H34)</f>
        <v>#VALUE!</v>
      </c>
      <c r="K34" s="47"/>
      <c r="L34" s="47"/>
      <c r="M34" s="47"/>
      <c r="N34" s="47"/>
      <c r="O34" s="47"/>
      <c r="P34" s="47"/>
      <c r="Q34" s="47" t="e">
        <f aca="false">Fri_P_Karman(H34)</f>
        <v>#VALUE!</v>
      </c>
      <c r="R34" s="48" t="e">
        <f aca="false">Fri_Col($C34,$H34,R$5)</f>
        <v>#VALUE!</v>
      </c>
      <c r="S34" s="47" t="e">
        <f aca="false">Fri_Col($C34,$H34,S$5)</f>
        <v>#VALUE!</v>
      </c>
      <c r="T34" s="47" t="e">
        <f aca="false">Fri_Col($C34,$H34,T$5)</f>
        <v>#VALUE!</v>
      </c>
      <c r="U34" s="47" t="e">
        <f aca="false">Fri_Col($C34,$H34,U$5)</f>
        <v>#VALUE!</v>
      </c>
      <c r="V34" s="47" t="e">
        <f aca="false">Fri_Col($C34,$H34,V$5)</f>
        <v>#VALUE!</v>
      </c>
      <c r="W34" s="47" t="e">
        <f aca="false">Fri_Col($C34,$H34,W$5)</f>
        <v>#VALUE!</v>
      </c>
      <c r="X34" s="47" t="e">
        <f aca="false">Fri_Col($C34,$H34,X$5)</f>
        <v>#VALUE!</v>
      </c>
      <c r="Y34" s="47" t="e">
        <f aca="false">Fri_Col($C34,$H34,Y$5)</f>
        <v>#VALUE!</v>
      </c>
      <c r="Z34" s="47" t="e">
        <f aca="false">Fri_Col($C34,$H34,Z$5)</f>
        <v>#VALUE!</v>
      </c>
      <c r="AA34" s="47" t="e">
        <f aca="false">Fri_Col($C34,$H34,AA$5)</f>
        <v>#VALUE!</v>
      </c>
      <c r="AB34" s="47" t="e">
        <f aca="false">Fri_Col($C34,$H34,AB$5)</f>
        <v>#VALUE!</v>
      </c>
      <c r="AC34" s="47" t="e">
        <f aca="false">Fri_Col($C34,$H34,AC$5)</f>
        <v>#VALUE!</v>
      </c>
      <c r="AD34" s="47" t="e">
        <f aca="false">Fri_Col($C34,$H34,AD$5)</f>
        <v>#VALUE!</v>
      </c>
      <c r="AE34" s="47" t="e">
        <f aca="false">Fri_Col($C34,$H34,AE$5)</f>
        <v>#VALUE!</v>
      </c>
      <c r="AF34" s="47" t="e">
        <f aca="false">Fri_Col($C34,$H34,AF$5)</f>
        <v>#VALUE!</v>
      </c>
      <c r="AG34" s="47" t="e">
        <f aca="false">Fri_Col($C34,$H34,AG$5)</f>
        <v>#VALUE!</v>
      </c>
      <c r="AH34" s="47" t="e">
        <f aca="false">Fri_Col($C34,$H34,AH$5)</f>
        <v>#VALUE!</v>
      </c>
      <c r="AI34" s="47" t="e">
        <f aca="false">Fri_Col($C34,$H34,AI$5)</f>
        <v>#VALUE!</v>
      </c>
      <c r="AJ34" s="47" t="e">
        <f aca="false">Fri_Col($C34,$H34,AJ$5)</f>
        <v>#VALUE!</v>
      </c>
      <c r="AK34" s="47" t="e">
        <f aca="false">Fri_Col($C34,$H34,AK$5)</f>
        <v>#VALUE!</v>
      </c>
      <c r="AL34" s="47" t="e">
        <f aca="false">Fri_Col($C34,$H34,AL$5)</f>
        <v>#VALUE!</v>
      </c>
      <c r="AM34" s="47" t="e">
        <f aca="false">Fri_Col($C34,$H34,AM$5)</f>
        <v>#VALUE!</v>
      </c>
      <c r="AN34" s="47" t="e">
        <f aca="false">Fri_Col($C34,$H34,AN$5)</f>
        <v>#VALUE!</v>
      </c>
      <c r="AO34" s="47" t="e">
        <f aca="false">Fri_Col($C34,$H34,AO$5)</f>
        <v>#VALUE!</v>
      </c>
      <c r="AQ34" s="41" t="n">
        <v>0.06</v>
      </c>
      <c r="AR34" s="46" t="e">
        <f aca="false">200/AQ34/INDEX($S$42:$AO$42,,MATCH(AQ34,$S$6:$AO$6,0))^0.5</f>
        <v>#VALUE!</v>
      </c>
      <c r="AS34" s="41" t="e">
        <f aca="false">(200/AQ34/AR34)^2</f>
        <v>#VALUE!</v>
      </c>
    </row>
    <row r="35" customFormat="false" ht="12" hidden="false" customHeight="false" outlineLevel="0" collapsed="false">
      <c r="B35" s="41" t="n">
        <v>12</v>
      </c>
      <c r="C35" s="41" t="n">
        <v>305.7</v>
      </c>
      <c r="D35" s="42" t="n">
        <f aca="false">PI()*C35^2/4/1000000*3600*G35</f>
        <v>2593.03916034648</v>
      </c>
      <c r="E35" s="43" t="n">
        <v>1</v>
      </c>
      <c r="F35" s="44" t="n">
        <v>0.005</v>
      </c>
      <c r="G35" s="45" t="n">
        <f aca="false">H35*F35/E35/C35</f>
        <v>9.8135426889107</v>
      </c>
      <c r="H35" s="46" t="n">
        <v>600000</v>
      </c>
      <c r="I35" s="47" t="e">
        <f aca="false">Friction(C35,H35)</f>
        <v>#VALUE!</v>
      </c>
      <c r="J35" s="47" t="e">
        <f aca="false">Friction2(C35,H35)</f>
        <v>#VALUE!</v>
      </c>
      <c r="K35" s="47"/>
      <c r="L35" s="47"/>
      <c r="M35" s="47"/>
      <c r="N35" s="47"/>
      <c r="O35" s="47"/>
      <c r="P35" s="47"/>
      <c r="Q35" s="47" t="e">
        <f aca="false">Fri_P_Karman(H35)</f>
        <v>#VALUE!</v>
      </c>
      <c r="R35" s="48" t="e">
        <f aca="false">Fri_Col($C35,$H35,R$5)</f>
        <v>#VALUE!</v>
      </c>
      <c r="S35" s="47" t="e">
        <f aca="false">Fri_Col($C35,$H35,S$5)</f>
        <v>#VALUE!</v>
      </c>
      <c r="T35" s="47" t="e">
        <f aca="false">Fri_Col($C35,$H35,T$5)</f>
        <v>#VALUE!</v>
      </c>
      <c r="U35" s="47" t="e">
        <f aca="false">Fri_Col($C35,$H35,U$5)</f>
        <v>#VALUE!</v>
      </c>
      <c r="V35" s="47" t="e">
        <f aca="false">Fri_Col($C35,$H35,V$5)</f>
        <v>#VALUE!</v>
      </c>
      <c r="W35" s="47" t="e">
        <f aca="false">Fri_Col($C35,$H35,W$5)</f>
        <v>#VALUE!</v>
      </c>
      <c r="X35" s="47" t="e">
        <f aca="false">Fri_Col($C35,$H35,X$5)</f>
        <v>#VALUE!</v>
      </c>
      <c r="Y35" s="47" t="e">
        <f aca="false">Fri_Col($C35,$H35,Y$5)</f>
        <v>#VALUE!</v>
      </c>
      <c r="Z35" s="47" t="e">
        <f aca="false">Fri_Col($C35,$H35,Z$5)</f>
        <v>#VALUE!</v>
      </c>
      <c r="AA35" s="47" t="e">
        <f aca="false">Fri_Col($C35,$H35,AA$5)</f>
        <v>#VALUE!</v>
      </c>
      <c r="AB35" s="47" t="e">
        <f aca="false">Fri_Col($C35,$H35,AB$5)</f>
        <v>#VALUE!</v>
      </c>
      <c r="AC35" s="47" t="e">
        <f aca="false">Fri_Col($C35,$H35,AC$5)</f>
        <v>#VALUE!</v>
      </c>
      <c r="AD35" s="47" t="e">
        <f aca="false">Fri_Col($C35,$H35,AD$5)</f>
        <v>#VALUE!</v>
      </c>
      <c r="AE35" s="47" t="e">
        <f aca="false">Fri_Col($C35,$H35,AE$5)</f>
        <v>#VALUE!</v>
      </c>
      <c r="AF35" s="47" t="e">
        <f aca="false">Fri_Col($C35,$H35,AF$5)</f>
        <v>#VALUE!</v>
      </c>
      <c r="AG35" s="47" t="e">
        <f aca="false">Fri_Col($C35,$H35,AG$5)</f>
        <v>#VALUE!</v>
      </c>
      <c r="AH35" s="47" t="e">
        <f aca="false">Fri_Col($C35,$H35,AH$5)</f>
        <v>#VALUE!</v>
      </c>
      <c r="AI35" s="47" t="e">
        <f aca="false">Fri_Col($C35,$H35,AI$5)</f>
        <v>#VALUE!</v>
      </c>
      <c r="AJ35" s="47" t="e">
        <f aca="false">Fri_Col($C35,$H35,AJ$5)</f>
        <v>#VALUE!</v>
      </c>
      <c r="AK35" s="47" t="e">
        <f aca="false">Fri_Col($C35,$H35,AK$5)</f>
        <v>#VALUE!</v>
      </c>
      <c r="AL35" s="47" t="e">
        <f aca="false">Fri_Col($C35,$H35,AL$5)</f>
        <v>#VALUE!</v>
      </c>
      <c r="AM35" s="47" t="e">
        <f aca="false">Fri_Col($C35,$H35,AM$5)</f>
        <v>#VALUE!</v>
      </c>
      <c r="AN35" s="47" t="e">
        <f aca="false">Fri_Col($C35,$H35,AN$5)</f>
        <v>#VALUE!</v>
      </c>
      <c r="AO35" s="47" t="e">
        <f aca="false">Fri_Col($C35,$H35,AO$5)</f>
        <v>#VALUE!</v>
      </c>
      <c r="AQ35" s="41" t="n">
        <v>0.07</v>
      </c>
      <c r="AR35" s="46" t="e">
        <f aca="false">200/AQ35/INDEX($S$42:$AO$42,,MATCH(AQ35,$S$6:$AO$6,0))^0.5</f>
        <v>#VALUE!</v>
      </c>
      <c r="AS35" s="41" t="e">
        <f aca="false">(200/AQ35/AR35)^2</f>
        <v>#VALUE!</v>
      </c>
    </row>
    <row r="36" customFormat="false" ht="12" hidden="false" customHeight="false" outlineLevel="0" collapsed="false">
      <c r="B36" s="41" t="n">
        <v>12</v>
      </c>
      <c r="C36" s="41" t="n">
        <v>305.7</v>
      </c>
      <c r="D36" s="42" t="n">
        <f aca="false">PI()*C36^2/4/1000000*3600*G36</f>
        <v>3457.38554712864</v>
      </c>
      <c r="E36" s="43" t="n">
        <v>1</v>
      </c>
      <c r="F36" s="44" t="n">
        <v>0.005</v>
      </c>
      <c r="G36" s="45" t="n">
        <f aca="false">H36*F36/E36/C36</f>
        <v>13.0847235852143</v>
      </c>
      <c r="H36" s="46" t="n">
        <v>800000</v>
      </c>
      <c r="I36" s="47" t="e">
        <f aca="false">Friction(C36,H36)</f>
        <v>#VALUE!</v>
      </c>
      <c r="J36" s="47" t="e">
        <f aca="false">Friction2(C36,H36)</f>
        <v>#VALUE!</v>
      </c>
      <c r="K36" s="47"/>
      <c r="L36" s="47"/>
      <c r="M36" s="47"/>
      <c r="N36" s="47"/>
      <c r="O36" s="47"/>
      <c r="P36" s="47"/>
      <c r="Q36" s="47" t="e">
        <f aca="false">Fri_P_Karman(H36)</f>
        <v>#VALUE!</v>
      </c>
      <c r="R36" s="48" t="e">
        <f aca="false">Fri_Col($C36,$H36,R$5)</f>
        <v>#VALUE!</v>
      </c>
      <c r="S36" s="47" t="e">
        <f aca="false">Fri_Col($C36,$H36,S$5)</f>
        <v>#VALUE!</v>
      </c>
      <c r="T36" s="47" t="e">
        <f aca="false">Fri_Col($C36,$H36,T$5)</f>
        <v>#VALUE!</v>
      </c>
      <c r="U36" s="47" t="e">
        <f aca="false">Fri_Col($C36,$H36,U$5)</f>
        <v>#VALUE!</v>
      </c>
      <c r="V36" s="47" t="e">
        <f aca="false">Fri_Col($C36,$H36,V$5)</f>
        <v>#VALUE!</v>
      </c>
      <c r="W36" s="47" t="e">
        <f aca="false">Fri_Col($C36,$H36,W$5)</f>
        <v>#VALUE!</v>
      </c>
      <c r="X36" s="47" t="e">
        <f aca="false">Fri_Col($C36,$H36,X$5)</f>
        <v>#VALUE!</v>
      </c>
      <c r="Y36" s="47" t="e">
        <f aca="false">Fri_Col($C36,$H36,Y$5)</f>
        <v>#VALUE!</v>
      </c>
      <c r="Z36" s="47" t="e">
        <f aca="false">Fri_Col($C36,$H36,Z$5)</f>
        <v>#VALUE!</v>
      </c>
      <c r="AA36" s="47" t="e">
        <f aca="false">Fri_Col($C36,$H36,AA$5)</f>
        <v>#VALUE!</v>
      </c>
      <c r="AB36" s="47" t="e">
        <f aca="false">Fri_Col($C36,$H36,AB$5)</f>
        <v>#VALUE!</v>
      </c>
      <c r="AC36" s="47" t="e">
        <f aca="false">Fri_Col($C36,$H36,AC$5)</f>
        <v>#VALUE!</v>
      </c>
      <c r="AD36" s="47" t="e">
        <f aca="false">Fri_Col($C36,$H36,AD$5)</f>
        <v>#VALUE!</v>
      </c>
      <c r="AE36" s="47" t="e">
        <f aca="false">Fri_Col($C36,$H36,AE$5)</f>
        <v>#VALUE!</v>
      </c>
      <c r="AF36" s="47" t="e">
        <f aca="false">Fri_Col($C36,$H36,AF$5)</f>
        <v>#VALUE!</v>
      </c>
      <c r="AG36" s="47" t="e">
        <f aca="false">Fri_Col($C36,$H36,AG$5)</f>
        <v>#VALUE!</v>
      </c>
      <c r="AH36" s="47" t="e">
        <f aca="false">Fri_Col($C36,$H36,AH$5)</f>
        <v>#VALUE!</v>
      </c>
      <c r="AI36" s="47" t="e">
        <f aca="false">Fri_Col($C36,$H36,AI$5)</f>
        <v>#VALUE!</v>
      </c>
      <c r="AJ36" s="47" t="e">
        <f aca="false">Fri_Col($C36,$H36,AJ$5)</f>
        <v>#VALUE!</v>
      </c>
      <c r="AK36" s="47" t="e">
        <f aca="false">Fri_Col($C36,$H36,AK$5)</f>
        <v>#VALUE!</v>
      </c>
      <c r="AL36" s="47" t="e">
        <f aca="false">Fri_Col($C36,$H36,AL$5)</f>
        <v>#VALUE!</v>
      </c>
      <c r="AM36" s="47" t="e">
        <f aca="false">Fri_Col($C36,$H36,AM$5)</f>
        <v>#VALUE!</v>
      </c>
      <c r="AN36" s="47" t="e">
        <f aca="false">Fri_Col($C36,$H36,AN$5)</f>
        <v>#VALUE!</v>
      </c>
      <c r="AO36" s="47" t="e">
        <f aca="false">Fri_Col($C36,$H36,AO$5)</f>
        <v>#VALUE!</v>
      </c>
      <c r="AQ36" s="49" t="n">
        <v>0.08</v>
      </c>
      <c r="AR36" s="46" t="e">
        <f aca="false">200/AQ36/INDEX($S$42:$AO$42,,MATCH(AQ36,$S$6:$AO$6,0))^0.5</f>
        <v>#VALUE!</v>
      </c>
      <c r="AS36" s="41" t="e">
        <f aca="false">(200/AQ36/AR36)^2</f>
        <v>#VALUE!</v>
      </c>
    </row>
    <row r="37" customFormat="false" ht="12" hidden="false" customHeight="false" outlineLevel="0" collapsed="false">
      <c r="B37" s="41" t="n">
        <v>12</v>
      </c>
      <c r="C37" s="41" t="n">
        <v>305.7</v>
      </c>
      <c r="D37" s="42" t="n">
        <f aca="false">PI()*C37^2/4/1000000*3600*G37</f>
        <v>4321.7319339108</v>
      </c>
      <c r="E37" s="43" t="n">
        <v>1</v>
      </c>
      <c r="F37" s="44" t="n">
        <v>0.005</v>
      </c>
      <c r="G37" s="45" t="n">
        <f aca="false">H37*F37/E37/C37</f>
        <v>16.3559044815178</v>
      </c>
      <c r="H37" s="46" t="n">
        <v>1000000</v>
      </c>
      <c r="I37" s="47" t="e">
        <f aca="false">Friction(C37,H37)</f>
        <v>#VALUE!</v>
      </c>
      <c r="J37" s="47" t="e">
        <f aca="false">Friction2(C37,H37)</f>
        <v>#VALUE!</v>
      </c>
      <c r="K37" s="47"/>
      <c r="L37" s="47"/>
      <c r="M37" s="47"/>
      <c r="N37" s="47"/>
      <c r="O37" s="47"/>
      <c r="P37" s="47"/>
      <c r="Q37" s="47" t="e">
        <f aca="false">Fri_P_Karman(H37)</f>
        <v>#VALUE!</v>
      </c>
      <c r="R37" s="48" t="e">
        <f aca="false">Fri_Col($C37,$H37,R$5)</f>
        <v>#VALUE!</v>
      </c>
      <c r="S37" s="47" t="e">
        <f aca="false">Fri_Col($C37,$H37,S$5)</f>
        <v>#VALUE!</v>
      </c>
      <c r="T37" s="47" t="e">
        <f aca="false">Fri_Col($C37,$H37,T$5)</f>
        <v>#VALUE!</v>
      </c>
      <c r="U37" s="47" t="e">
        <f aca="false">Fri_Col($C37,$H37,U$5)</f>
        <v>#VALUE!</v>
      </c>
      <c r="V37" s="47" t="e">
        <f aca="false">Fri_Col($C37,$H37,V$5)</f>
        <v>#VALUE!</v>
      </c>
      <c r="W37" s="47" t="e">
        <f aca="false">Fri_Col($C37,$H37,W$5)</f>
        <v>#VALUE!</v>
      </c>
      <c r="X37" s="47" t="e">
        <f aca="false">Fri_Col($C37,$H37,X$5)</f>
        <v>#VALUE!</v>
      </c>
      <c r="Y37" s="47" t="e">
        <f aca="false">Fri_Col($C37,$H37,Y$5)</f>
        <v>#VALUE!</v>
      </c>
      <c r="Z37" s="47" t="e">
        <f aca="false">Fri_Col($C37,$H37,Z$5)</f>
        <v>#VALUE!</v>
      </c>
      <c r="AA37" s="47" t="e">
        <f aca="false">Fri_Col($C37,$H37,AA$5)</f>
        <v>#VALUE!</v>
      </c>
      <c r="AB37" s="47" t="e">
        <f aca="false">Fri_Col($C37,$H37,AB$5)</f>
        <v>#VALUE!</v>
      </c>
      <c r="AC37" s="47" t="e">
        <f aca="false">Fri_Col($C37,$H37,AC$5)</f>
        <v>#VALUE!</v>
      </c>
      <c r="AD37" s="47" t="e">
        <f aca="false">Fri_Col($C37,$H37,AD$5)</f>
        <v>#VALUE!</v>
      </c>
      <c r="AE37" s="47" t="e">
        <f aca="false">Fri_Col($C37,$H37,AE$5)</f>
        <v>#VALUE!</v>
      </c>
      <c r="AF37" s="47" t="e">
        <f aca="false">Fri_Col($C37,$H37,AF$5)</f>
        <v>#VALUE!</v>
      </c>
      <c r="AG37" s="47" t="e">
        <f aca="false">Fri_Col($C37,$H37,AG$5)</f>
        <v>#VALUE!</v>
      </c>
      <c r="AH37" s="47" t="e">
        <f aca="false">Fri_Col($C37,$H37,AH$5)</f>
        <v>#VALUE!</v>
      </c>
      <c r="AI37" s="47" t="e">
        <f aca="false">Fri_Col($C37,$H37,AI$5)</f>
        <v>#VALUE!</v>
      </c>
      <c r="AJ37" s="47" t="e">
        <f aca="false">Fri_Col($C37,$H37,AJ$5)</f>
        <v>#VALUE!</v>
      </c>
      <c r="AK37" s="47" t="e">
        <f aca="false">Fri_Col($C37,$H37,AK$5)</f>
        <v>#VALUE!</v>
      </c>
      <c r="AL37" s="47" t="e">
        <f aca="false">Fri_Col($C37,$H37,AL$5)</f>
        <v>#VALUE!</v>
      </c>
      <c r="AM37" s="47" t="e">
        <f aca="false">Fri_Col($C37,$H37,AM$5)</f>
        <v>#VALUE!</v>
      </c>
      <c r="AN37" s="47" t="e">
        <f aca="false">Fri_Col($C37,$H37,AN$5)</f>
        <v>#VALUE!</v>
      </c>
      <c r="AO37" s="47" t="e">
        <f aca="false">Fri_Col($C37,$H37,AO$5)</f>
        <v>#VALUE!</v>
      </c>
      <c r="AQ37" s="49" t="n">
        <v>0.09</v>
      </c>
      <c r="AR37" s="46" t="e">
        <f aca="false">200/AQ37/INDEX($S$42:$AO$42,,MATCH(AQ37,$S$6:$AO$6,0))^0.5</f>
        <v>#VALUE!</v>
      </c>
      <c r="AS37" s="41" t="e">
        <f aca="false">(200/AQ37/AR37)^2</f>
        <v>#VALUE!</v>
      </c>
    </row>
    <row r="38" customFormat="false" ht="12" hidden="false" customHeight="false" outlineLevel="0" collapsed="false">
      <c r="B38" s="41" t="n">
        <v>12</v>
      </c>
      <c r="C38" s="41" t="n">
        <v>305.7</v>
      </c>
      <c r="D38" s="42" t="n">
        <f aca="false">PI()*C38^2/4/1000000*3600*G38</f>
        <v>17286.9277356432</v>
      </c>
      <c r="E38" s="43" t="n">
        <v>1</v>
      </c>
      <c r="F38" s="44" t="n">
        <v>0.005</v>
      </c>
      <c r="G38" s="45" t="n">
        <f aca="false">H38*F38/E38/C38</f>
        <v>65.4236179260713</v>
      </c>
      <c r="H38" s="46" t="n">
        <v>4000000</v>
      </c>
      <c r="I38" s="47" t="e">
        <f aca="false">Friction(C38,H38)</f>
        <v>#VALUE!</v>
      </c>
      <c r="J38" s="47" t="e">
        <f aca="false">Friction2(C38,H38)</f>
        <v>#VALUE!</v>
      </c>
      <c r="K38" s="47"/>
      <c r="L38" s="47"/>
      <c r="M38" s="47"/>
      <c r="N38" s="47"/>
      <c r="O38" s="47"/>
      <c r="P38" s="47"/>
      <c r="Q38" s="47" t="e">
        <f aca="false">Fri_P_Karman(H38)</f>
        <v>#VALUE!</v>
      </c>
      <c r="R38" s="48" t="e">
        <f aca="false">Fri_Col($C38,$H38,R$5)</f>
        <v>#VALUE!</v>
      </c>
      <c r="S38" s="47" t="e">
        <f aca="false">Fri_Col($C38,$H38,S$5)</f>
        <v>#VALUE!</v>
      </c>
      <c r="T38" s="47" t="e">
        <f aca="false">Fri_Col($C38,$H38,T$5)</f>
        <v>#VALUE!</v>
      </c>
      <c r="U38" s="47" t="e">
        <f aca="false">Fri_Col($C38,$H38,U$5)</f>
        <v>#VALUE!</v>
      </c>
      <c r="V38" s="47" t="e">
        <f aca="false">Fri_Col($C38,$H38,V$5)</f>
        <v>#VALUE!</v>
      </c>
      <c r="W38" s="47" t="e">
        <f aca="false">Fri_Col($C38,$H38,W$5)</f>
        <v>#VALUE!</v>
      </c>
      <c r="X38" s="47" t="e">
        <f aca="false">Fri_Col($C38,$H38,X$5)</f>
        <v>#VALUE!</v>
      </c>
      <c r="Y38" s="47" t="e">
        <f aca="false">Fri_Col($C38,$H38,Y$5)</f>
        <v>#VALUE!</v>
      </c>
      <c r="Z38" s="47" t="e">
        <f aca="false">Fri_Col($C38,$H38,Z$5)</f>
        <v>#VALUE!</v>
      </c>
      <c r="AA38" s="47" t="e">
        <f aca="false">Fri_Col($C38,$H38,AA$5)</f>
        <v>#VALUE!</v>
      </c>
      <c r="AB38" s="47" t="e">
        <f aca="false">Fri_Col($C38,$H38,AB$5)</f>
        <v>#VALUE!</v>
      </c>
      <c r="AC38" s="47" t="e">
        <f aca="false">Fri_Col($C38,$H38,AC$5)</f>
        <v>#VALUE!</v>
      </c>
      <c r="AD38" s="47" t="e">
        <f aca="false">Fri_Col($C38,$H38,AD$5)</f>
        <v>#VALUE!</v>
      </c>
      <c r="AE38" s="47" t="e">
        <f aca="false">Fri_Col($C38,$H38,AE$5)</f>
        <v>#VALUE!</v>
      </c>
      <c r="AF38" s="47" t="e">
        <f aca="false">Fri_Col($C38,$H38,AF$5)</f>
        <v>#VALUE!</v>
      </c>
      <c r="AG38" s="47" t="e">
        <f aca="false">Fri_Col($C38,$H38,AG$5)</f>
        <v>#VALUE!</v>
      </c>
      <c r="AH38" s="47" t="e">
        <f aca="false">Fri_Col($C38,$H38,AH$5)</f>
        <v>#VALUE!</v>
      </c>
      <c r="AI38" s="47" t="e">
        <f aca="false">Fri_Col($C38,$H38,AI$5)</f>
        <v>#VALUE!</v>
      </c>
      <c r="AJ38" s="47" t="e">
        <f aca="false">Fri_Col($C38,$H38,AJ$5)</f>
        <v>#VALUE!</v>
      </c>
      <c r="AK38" s="47" t="e">
        <f aca="false">Fri_Col($C38,$H38,AK$5)</f>
        <v>#VALUE!</v>
      </c>
      <c r="AL38" s="47" t="e">
        <f aca="false">Fri_Col($C38,$H38,AL$5)</f>
        <v>#VALUE!</v>
      </c>
      <c r="AM38" s="47" t="e">
        <f aca="false">Fri_Col($C38,$H38,AM$5)</f>
        <v>#VALUE!</v>
      </c>
      <c r="AN38" s="47" t="e">
        <f aca="false">Fri_Col($C38,$H38,AN$5)</f>
        <v>#VALUE!</v>
      </c>
      <c r="AO38" s="47" t="e">
        <f aca="false">Fri_Col($C38,$H38,AO$5)</f>
        <v>#VALUE!</v>
      </c>
      <c r="AQ38" s="49" t="n">
        <v>0.1</v>
      </c>
      <c r="AR38" s="46" t="e">
        <f aca="false">200/AQ38/INDEX($S$42:$AO$42,,MATCH(AQ38,$S$6:$AO$6,0))^0.5</f>
        <v>#VALUE!</v>
      </c>
      <c r="AS38" s="41" t="e">
        <f aca="false">(200/AQ38/AR38)^2</f>
        <v>#VALUE!</v>
      </c>
    </row>
    <row r="39" customFormat="false" ht="12" hidden="false" customHeight="false" outlineLevel="0" collapsed="false">
      <c r="B39" s="41" t="n">
        <v>12</v>
      </c>
      <c r="C39" s="41" t="n">
        <v>305.7</v>
      </c>
      <c r="D39" s="42" t="n">
        <f aca="false">PI()*C39^2/4/1000000*3600*G39</f>
        <v>34573.8554712864</v>
      </c>
      <c r="E39" s="43" t="n">
        <v>1</v>
      </c>
      <c r="F39" s="44" t="n">
        <v>0.005</v>
      </c>
      <c r="G39" s="45" t="n">
        <f aca="false">H39*F39/E39/C39</f>
        <v>130.847235852143</v>
      </c>
      <c r="H39" s="46" t="n">
        <v>8000000</v>
      </c>
      <c r="I39" s="47" t="e">
        <f aca="false">Friction(C39,H39)</f>
        <v>#VALUE!</v>
      </c>
      <c r="J39" s="47" t="e">
        <f aca="false">Friction2(C39,H39)</f>
        <v>#VALUE!</v>
      </c>
      <c r="K39" s="47"/>
      <c r="L39" s="47"/>
      <c r="M39" s="47"/>
      <c r="N39" s="47"/>
      <c r="O39" s="47"/>
      <c r="P39" s="47"/>
      <c r="Q39" s="47" t="e">
        <f aca="false">Fri_P_Karman(H39)</f>
        <v>#VALUE!</v>
      </c>
      <c r="R39" s="48" t="e">
        <f aca="false">Fri_Col($C39,$H39,R$5)</f>
        <v>#VALUE!</v>
      </c>
      <c r="S39" s="47" t="e">
        <f aca="false">Fri_Col($C39,$H39,S$5)</f>
        <v>#VALUE!</v>
      </c>
      <c r="T39" s="47" t="e">
        <f aca="false">Fri_Col($C39,$H39,T$5)</f>
        <v>#VALUE!</v>
      </c>
      <c r="U39" s="47" t="e">
        <f aca="false">Fri_Col($C39,$H39,U$5)</f>
        <v>#VALUE!</v>
      </c>
      <c r="V39" s="47" t="e">
        <f aca="false">Fri_Col($C39,$H39,V$5)</f>
        <v>#VALUE!</v>
      </c>
      <c r="W39" s="47" t="e">
        <f aca="false">Fri_Col($C39,$H39,W$5)</f>
        <v>#VALUE!</v>
      </c>
      <c r="X39" s="47" t="e">
        <f aca="false">Fri_Col($C39,$H39,X$5)</f>
        <v>#VALUE!</v>
      </c>
      <c r="Y39" s="47" t="e">
        <f aca="false">Fri_Col($C39,$H39,Y$5)</f>
        <v>#VALUE!</v>
      </c>
      <c r="Z39" s="47" t="e">
        <f aca="false">Fri_Col($C39,$H39,Z$5)</f>
        <v>#VALUE!</v>
      </c>
      <c r="AA39" s="47" t="e">
        <f aca="false">Fri_Col($C39,$H39,AA$5)</f>
        <v>#VALUE!</v>
      </c>
      <c r="AB39" s="47" t="e">
        <f aca="false">Fri_Col($C39,$H39,AB$5)</f>
        <v>#VALUE!</v>
      </c>
      <c r="AC39" s="47" t="e">
        <f aca="false">Fri_Col($C39,$H39,AC$5)</f>
        <v>#VALUE!</v>
      </c>
      <c r="AD39" s="47" t="e">
        <f aca="false">Fri_Col($C39,$H39,AD$5)</f>
        <v>#VALUE!</v>
      </c>
      <c r="AE39" s="47" t="e">
        <f aca="false">Fri_Col($C39,$H39,AE$5)</f>
        <v>#VALUE!</v>
      </c>
      <c r="AF39" s="47" t="e">
        <f aca="false">Fri_Col($C39,$H39,AF$5)</f>
        <v>#VALUE!</v>
      </c>
      <c r="AG39" s="47" t="e">
        <f aca="false">Fri_Col($C39,$H39,AG$5)</f>
        <v>#VALUE!</v>
      </c>
      <c r="AH39" s="47" t="e">
        <f aca="false">Fri_Col($C39,$H39,AH$5)</f>
        <v>#VALUE!</v>
      </c>
      <c r="AI39" s="47" t="e">
        <f aca="false">Fri_Col($C39,$H39,AI$5)</f>
        <v>#VALUE!</v>
      </c>
      <c r="AJ39" s="47" t="e">
        <f aca="false">Fri_Col($C39,$H39,AJ$5)</f>
        <v>#VALUE!</v>
      </c>
      <c r="AK39" s="47" t="e">
        <f aca="false">Fri_Col($C39,$H39,AK$5)</f>
        <v>#VALUE!</v>
      </c>
      <c r="AL39" s="47" t="e">
        <f aca="false">Fri_Col($C39,$H39,AL$5)</f>
        <v>#VALUE!</v>
      </c>
      <c r="AM39" s="47" t="e">
        <f aca="false">Fri_Col($C39,$H39,AM$5)</f>
        <v>#VALUE!</v>
      </c>
      <c r="AN39" s="47" t="e">
        <f aca="false">Fri_Col($C39,$H39,AN$5)</f>
        <v>#VALUE!</v>
      </c>
      <c r="AO39" s="47" t="e">
        <f aca="false">Fri_Col($C39,$H39,AO$5)</f>
        <v>#VALUE!</v>
      </c>
    </row>
    <row r="40" customFormat="false" ht="12" hidden="false" customHeight="false" outlineLevel="0" collapsed="false">
      <c r="B40" s="41" t="n">
        <v>12</v>
      </c>
      <c r="C40" s="41" t="n">
        <v>305.7</v>
      </c>
      <c r="D40" s="42" t="n">
        <f aca="false">PI()*C40^2/4/1000000*3600*G40</f>
        <v>43217.319339108</v>
      </c>
      <c r="E40" s="43" t="n">
        <v>1</v>
      </c>
      <c r="F40" s="44" t="n">
        <v>0.005</v>
      </c>
      <c r="G40" s="45" t="n">
        <f aca="false">H40*F40/E40/C40</f>
        <v>163.559044815178</v>
      </c>
      <c r="H40" s="46" t="n">
        <v>10000000</v>
      </c>
      <c r="I40" s="47" t="e">
        <f aca="false">Friction(C40,H40)</f>
        <v>#VALUE!</v>
      </c>
      <c r="J40" s="47" t="e">
        <f aca="false">Friction2(C40,H40)</f>
        <v>#VALUE!</v>
      </c>
      <c r="K40" s="47"/>
      <c r="L40" s="47"/>
      <c r="M40" s="47"/>
      <c r="N40" s="47"/>
      <c r="O40" s="47"/>
      <c r="P40" s="47"/>
      <c r="Q40" s="47" t="e">
        <f aca="false">Fri_P_Karman(H40)</f>
        <v>#VALUE!</v>
      </c>
      <c r="R40" s="48" t="e">
        <f aca="false">Fri_Col($C40,$H40,R$5)</f>
        <v>#VALUE!</v>
      </c>
      <c r="S40" s="47" t="e">
        <f aca="false">Fri_Col($C40,$H40,S$5)</f>
        <v>#VALUE!</v>
      </c>
      <c r="T40" s="47" t="e">
        <f aca="false">Fri_Col($C40,$H40,T$5)</f>
        <v>#VALUE!</v>
      </c>
      <c r="U40" s="47" t="e">
        <f aca="false">Fri_Col($C40,$H40,U$5)</f>
        <v>#VALUE!</v>
      </c>
      <c r="V40" s="47" t="e">
        <f aca="false">Fri_Col($C40,$H40,V$5)</f>
        <v>#VALUE!</v>
      </c>
      <c r="W40" s="47" t="e">
        <f aca="false">Fri_Col($C40,$H40,W$5)</f>
        <v>#VALUE!</v>
      </c>
      <c r="X40" s="47" t="e">
        <f aca="false">Fri_Col($C40,$H40,X$5)</f>
        <v>#VALUE!</v>
      </c>
      <c r="Y40" s="47" t="e">
        <f aca="false">Fri_Col($C40,$H40,Y$5)</f>
        <v>#VALUE!</v>
      </c>
      <c r="Z40" s="47" t="e">
        <f aca="false">Fri_Col($C40,$H40,Z$5)</f>
        <v>#VALUE!</v>
      </c>
      <c r="AA40" s="47" t="e">
        <f aca="false">Fri_Col($C40,$H40,AA$5)</f>
        <v>#VALUE!</v>
      </c>
      <c r="AB40" s="47" t="e">
        <f aca="false">Fri_Col($C40,$H40,AB$5)</f>
        <v>#VALUE!</v>
      </c>
      <c r="AC40" s="47" t="e">
        <f aca="false">Fri_Col($C40,$H40,AC$5)</f>
        <v>#VALUE!</v>
      </c>
      <c r="AD40" s="47" t="e">
        <f aca="false">Fri_Col($C40,$H40,AD$5)</f>
        <v>#VALUE!</v>
      </c>
      <c r="AE40" s="47" t="e">
        <f aca="false">Fri_Col($C40,$H40,AE$5)</f>
        <v>#VALUE!</v>
      </c>
      <c r="AF40" s="47" t="e">
        <f aca="false">Fri_Col($C40,$H40,AF$5)</f>
        <v>#VALUE!</v>
      </c>
      <c r="AG40" s="47" t="e">
        <f aca="false">Fri_Col($C40,$H40,AG$5)</f>
        <v>#VALUE!</v>
      </c>
      <c r="AH40" s="47" t="e">
        <f aca="false">Fri_Col($C40,$H40,AH$5)</f>
        <v>#VALUE!</v>
      </c>
      <c r="AI40" s="47" t="e">
        <f aca="false">Fri_Col($C40,$H40,AI$5)</f>
        <v>#VALUE!</v>
      </c>
      <c r="AJ40" s="47" t="e">
        <f aca="false">Fri_Col($C40,$H40,AJ$5)</f>
        <v>#VALUE!</v>
      </c>
      <c r="AK40" s="47" t="e">
        <f aca="false">Fri_Col($C40,$H40,AK$5)</f>
        <v>#VALUE!</v>
      </c>
      <c r="AL40" s="47" t="e">
        <f aca="false">Fri_Col($C40,$H40,AL$5)</f>
        <v>#VALUE!</v>
      </c>
      <c r="AM40" s="47" t="e">
        <f aca="false">Fri_Col($C40,$H40,AM$5)</f>
        <v>#VALUE!</v>
      </c>
      <c r="AN40" s="47" t="e">
        <f aca="false">Fri_Col($C40,$H40,AN$5)</f>
        <v>#VALUE!</v>
      </c>
      <c r="AO40" s="47" t="e">
        <f aca="false">Fri_Col($C40,$H40,AO$5)</f>
        <v>#VALUE!</v>
      </c>
    </row>
    <row r="41" customFormat="false" ht="12" hidden="false" customHeight="false" outlineLevel="0" collapsed="false">
      <c r="B41" s="41" t="n">
        <v>12</v>
      </c>
      <c r="C41" s="41" t="n">
        <v>305.7</v>
      </c>
      <c r="D41" s="42" t="n">
        <f aca="false">PI()*C41^2/4/1000000*3600*G41</f>
        <v>86434.638678216</v>
      </c>
      <c r="E41" s="43" t="n">
        <v>1</v>
      </c>
      <c r="F41" s="44" t="n">
        <v>0.005</v>
      </c>
      <c r="G41" s="45" t="n">
        <f aca="false">H41*F41/E41/C41</f>
        <v>327.118089630357</v>
      </c>
      <c r="H41" s="46" t="n">
        <v>20000000</v>
      </c>
      <c r="I41" s="47" t="e">
        <f aca="false">Friction(C41,H41)</f>
        <v>#VALUE!</v>
      </c>
      <c r="J41" s="47" t="e">
        <f aca="false">Friction2(C41,H41)</f>
        <v>#VALUE!</v>
      </c>
      <c r="K41" s="47"/>
      <c r="L41" s="47"/>
      <c r="M41" s="47"/>
      <c r="N41" s="47"/>
      <c r="O41" s="47"/>
      <c r="P41" s="47"/>
      <c r="Q41" s="47" t="e">
        <f aca="false">Fri_P_Karman(H41)</f>
        <v>#VALUE!</v>
      </c>
      <c r="R41" s="48" t="e">
        <f aca="false">Fri_Col($C41,$H41,R$5)</f>
        <v>#VALUE!</v>
      </c>
      <c r="S41" s="47" t="e">
        <f aca="false">Fri_Col($C41,$H41,S$5)</f>
        <v>#VALUE!</v>
      </c>
      <c r="T41" s="47" t="e">
        <f aca="false">Fri_Col($C41,$H41,T$5)</f>
        <v>#VALUE!</v>
      </c>
      <c r="U41" s="47" t="e">
        <f aca="false">Fri_Col($C41,$H41,U$5)</f>
        <v>#VALUE!</v>
      </c>
      <c r="V41" s="47" t="e">
        <f aca="false">Fri_Col($C41,$H41,V$5)</f>
        <v>#VALUE!</v>
      </c>
      <c r="W41" s="47" t="e">
        <f aca="false">Fri_Col($C41,$H41,W$5)</f>
        <v>#VALUE!</v>
      </c>
      <c r="X41" s="47" t="e">
        <f aca="false">Fri_Col($C41,$H41,X$5)</f>
        <v>#VALUE!</v>
      </c>
      <c r="Y41" s="47" t="e">
        <f aca="false">Fri_Col($C41,$H41,Y$5)</f>
        <v>#VALUE!</v>
      </c>
      <c r="Z41" s="47" t="e">
        <f aca="false">Fri_Col($C41,$H41,Z$5)</f>
        <v>#VALUE!</v>
      </c>
      <c r="AA41" s="47" t="e">
        <f aca="false">Fri_Col($C41,$H41,AA$5)</f>
        <v>#VALUE!</v>
      </c>
      <c r="AB41" s="47" t="e">
        <f aca="false">Fri_Col($C41,$H41,AB$5)</f>
        <v>#VALUE!</v>
      </c>
      <c r="AC41" s="47" t="e">
        <f aca="false">Fri_Col($C41,$H41,AC$5)</f>
        <v>#VALUE!</v>
      </c>
      <c r="AD41" s="47" t="e">
        <f aca="false">Fri_Col($C41,$H41,AD$5)</f>
        <v>#VALUE!</v>
      </c>
      <c r="AE41" s="47" t="e">
        <f aca="false">Fri_Col($C41,$H41,AE$5)</f>
        <v>#VALUE!</v>
      </c>
      <c r="AF41" s="47" t="e">
        <f aca="false">Fri_Col($C41,$H41,AF$5)</f>
        <v>#VALUE!</v>
      </c>
      <c r="AG41" s="47" t="e">
        <f aca="false">Fri_Col($C41,$H41,AG$5)</f>
        <v>#VALUE!</v>
      </c>
      <c r="AH41" s="47" t="e">
        <f aca="false">Fri_Col($C41,$H41,AH$5)</f>
        <v>#VALUE!</v>
      </c>
      <c r="AI41" s="47" t="e">
        <f aca="false">Fri_Col($C41,$H41,AI$5)</f>
        <v>#VALUE!</v>
      </c>
      <c r="AJ41" s="47" t="e">
        <f aca="false">Fri_Col($C41,$H41,AJ$5)</f>
        <v>#VALUE!</v>
      </c>
      <c r="AK41" s="47" t="e">
        <f aca="false">Fri_Col($C41,$H41,AK$5)</f>
        <v>#VALUE!</v>
      </c>
      <c r="AL41" s="47" t="e">
        <f aca="false">Fri_Col($C41,$H41,AL$5)</f>
        <v>#VALUE!</v>
      </c>
      <c r="AM41" s="47" t="e">
        <f aca="false">Fri_Col($C41,$H41,AM$5)</f>
        <v>#VALUE!</v>
      </c>
      <c r="AN41" s="47" t="e">
        <f aca="false">Fri_Col($C41,$H41,AN$5)</f>
        <v>#VALUE!</v>
      </c>
      <c r="AO41" s="47" t="e">
        <f aca="false">Fri_Col($C41,$H41,AO$5)</f>
        <v>#VALUE!</v>
      </c>
    </row>
    <row r="42" customFormat="false" ht="12" hidden="false" customHeight="false" outlineLevel="0" collapsed="false">
      <c r="B42" s="41" t="n">
        <v>12</v>
      </c>
      <c r="C42" s="41" t="n">
        <v>305.7</v>
      </c>
      <c r="D42" s="42" t="n">
        <f aca="false">PI()*C42^2/4/1000000*3600*G42</f>
        <v>172869.277356432</v>
      </c>
      <c r="E42" s="43" t="n">
        <v>1</v>
      </c>
      <c r="F42" s="44" t="n">
        <v>0.005</v>
      </c>
      <c r="G42" s="45" t="n">
        <f aca="false">H42*F42/E42/C42</f>
        <v>654.236179260713</v>
      </c>
      <c r="H42" s="46" t="n">
        <v>40000000</v>
      </c>
      <c r="I42" s="47" t="e">
        <f aca="false">Friction(C42,H42)</f>
        <v>#VALUE!</v>
      </c>
      <c r="J42" s="47" t="e">
        <f aca="false">Friction2(C42,H42)</f>
        <v>#VALUE!</v>
      </c>
      <c r="K42" s="47"/>
      <c r="L42" s="47"/>
      <c r="M42" s="47"/>
      <c r="N42" s="47"/>
      <c r="O42" s="47"/>
      <c r="P42" s="47"/>
      <c r="Q42" s="47" t="e">
        <f aca="false">Fri_P_Karman(H42)</f>
        <v>#VALUE!</v>
      </c>
      <c r="R42" s="48" t="e">
        <f aca="false">Fri_Col($C42,$H42,R$5)</f>
        <v>#VALUE!</v>
      </c>
      <c r="S42" s="47" t="e">
        <f aca="false">Fri_Col($C42,$H42,S$5)</f>
        <v>#VALUE!</v>
      </c>
      <c r="T42" s="47" t="e">
        <f aca="false">Fri_Col($C42,$H42,T$5)</f>
        <v>#VALUE!</v>
      </c>
      <c r="U42" s="47" t="e">
        <f aca="false">Fri_Col($C42,$H42,U$5)</f>
        <v>#VALUE!</v>
      </c>
      <c r="V42" s="47" t="e">
        <f aca="false">Fri_Col($C42,$H42,V$5)</f>
        <v>#VALUE!</v>
      </c>
      <c r="W42" s="47" t="e">
        <f aca="false">Fri_Col($C42,$H42,W$5)</f>
        <v>#VALUE!</v>
      </c>
      <c r="X42" s="47" t="e">
        <f aca="false">Fri_Col($C42,$H42,X$5)</f>
        <v>#VALUE!</v>
      </c>
      <c r="Y42" s="47" t="e">
        <f aca="false">Fri_Col($C42,$H42,Y$5)</f>
        <v>#VALUE!</v>
      </c>
      <c r="Z42" s="47" t="e">
        <f aca="false">Fri_Col($C42,$H42,Z$5)</f>
        <v>#VALUE!</v>
      </c>
      <c r="AA42" s="47" t="e">
        <f aca="false">Fri_Col($C42,$H42,AA$5)</f>
        <v>#VALUE!</v>
      </c>
      <c r="AB42" s="47" t="e">
        <f aca="false">Fri_Col($C42,$H42,AB$5)</f>
        <v>#VALUE!</v>
      </c>
      <c r="AC42" s="47" t="e">
        <f aca="false">Fri_Col($C42,$H42,AC$5)</f>
        <v>#VALUE!</v>
      </c>
      <c r="AD42" s="47" t="e">
        <f aca="false">Fri_Col($C42,$H42,AD$5)</f>
        <v>#VALUE!</v>
      </c>
      <c r="AE42" s="47" t="e">
        <f aca="false">Fri_Col($C42,$H42,AE$5)</f>
        <v>#VALUE!</v>
      </c>
      <c r="AF42" s="47" t="e">
        <f aca="false">Fri_Col($C42,$H42,AF$5)</f>
        <v>#VALUE!</v>
      </c>
      <c r="AG42" s="47" t="e">
        <f aca="false">Fri_Col($C42,$H42,AG$5)</f>
        <v>#VALUE!</v>
      </c>
      <c r="AH42" s="47" t="e">
        <f aca="false">Fri_Col($C42,$H42,AH$5)</f>
        <v>#VALUE!</v>
      </c>
      <c r="AI42" s="47" t="e">
        <f aca="false">Fri_Col($C42,$H42,AI$5)</f>
        <v>#VALUE!</v>
      </c>
      <c r="AJ42" s="47" t="e">
        <f aca="false">Fri_Col($C42,$H42,AJ$5)</f>
        <v>#VALUE!</v>
      </c>
      <c r="AK42" s="47" t="e">
        <f aca="false">Fri_Col($C42,$H42,AK$5)</f>
        <v>#VALUE!</v>
      </c>
      <c r="AL42" s="47" t="e">
        <f aca="false">Fri_Col($C42,$H42,AL$5)</f>
        <v>#VALUE!</v>
      </c>
      <c r="AM42" s="47" t="e">
        <f aca="false">Fri_Col($C42,$H42,AM$5)</f>
        <v>#VALUE!</v>
      </c>
      <c r="AN42" s="47" t="e">
        <f aca="false">Fri_Col($C42,$H42,AN$5)</f>
        <v>#VALUE!</v>
      </c>
      <c r="AO42" s="47" t="e">
        <f aca="false">Fri_Col($C42,$H42,AO$5)</f>
        <v>#VALUE!</v>
      </c>
    </row>
  </sheetData>
  <mergeCells count="3">
    <mergeCell ref="I4:Q4"/>
    <mergeCell ref="R4:AO4"/>
    <mergeCell ref="L5:P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2" zeroHeight="false" outlineLevelRow="0" outlineLevelCol="0"/>
  <cols>
    <col collapsed="false" customWidth="true" hidden="false" outlineLevel="0" max="1" min="1" style="24" width="1.49"/>
    <col collapsed="false" customWidth="true" hidden="false" outlineLevel="0" max="2" min="2" style="24" width="17.62"/>
    <col collapsed="false" customWidth="true" hidden="false" outlineLevel="0" max="3" min="3" style="24" width="7.24"/>
    <col collapsed="false" customWidth="true" hidden="false" outlineLevel="0" max="4" min="4" style="24" width="5.36"/>
    <col collapsed="false" customWidth="true" hidden="false" outlineLevel="0" max="5" min="5" style="24" width="6.62"/>
    <col collapsed="false" customWidth="true" hidden="false" outlineLevel="0" max="6" min="6" style="24" width="8.12"/>
    <col collapsed="false" customWidth="true" hidden="false" outlineLevel="0" max="7" min="7" style="24" width="8.49"/>
    <col collapsed="false" customWidth="true" hidden="false" outlineLevel="0" max="8" min="8" style="24" width="5.99"/>
    <col collapsed="false" customWidth="true" hidden="false" outlineLevel="0" max="9" min="9" style="24" width="8.36"/>
    <col collapsed="false" customWidth="true" hidden="false" outlineLevel="0" max="10" min="10" style="24" width="7.62"/>
    <col collapsed="false" customWidth="false" hidden="false" outlineLevel="0" max="11" min="11" style="24" width="8.99"/>
    <col collapsed="false" customWidth="true" hidden="false" outlineLevel="0" max="12" min="12" style="24" width="9.87"/>
    <col collapsed="false" customWidth="true" hidden="false" outlineLevel="0" max="13" min="13" style="24" width="7.49"/>
    <col collapsed="false" customWidth="true" hidden="false" outlineLevel="0" max="14" min="14" style="24" width="9.36"/>
    <col collapsed="false" customWidth="true" hidden="false" outlineLevel="0" max="15" min="15" style="24" width="10.37"/>
    <col collapsed="false" customWidth="true" hidden="false" outlineLevel="0" max="16" min="16" style="24" width="14.87"/>
    <col collapsed="false" customWidth="false" hidden="false" outlineLevel="0" max="257" min="17" style="24" width="8.99"/>
  </cols>
  <sheetData>
    <row r="1" customFormat="false" ht="12" hidden="false" customHeight="false" outlineLevel="0" collapsed="false">
      <c r="B1" s="50" t="s">
        <v>187</v>
      </c>
    </row>
    <row r="3" customFormat="false" ht="12" hidden="false" customHeight="false" outlineLevel="0" collapsed="false">
      <c r="K3" s="24" t="s">
        <v>188</v>
      </c>
    </row>
    <row r="4" customFormat="false" ht="12" hidden="false" customHeight="false" outlineLevel="0" collapsed="false">
      <c r="C4" s="27" t="s">
        <v>157</v>
      </c>
      <c r="D4" s="51" t="s">
        <v>189</v>
      </c>
      <c r="E4" s="26" t="s">
        <v>158</v>
      </c>
      <c r="F4" s="51" t="s">
        <v>189</v>
      </c>
      <c r="G4" s="27"/>
      <c r="H4" s="27"/>
      <c r="I4" s="27"/>
      <c r="J4" s="26"/>
      <c r="K4" s="26"/>
      <c r="L4" s="26" t="s">
        <v>189</v>
      </c>
      <c r="M4" s="26" t="s">
        <v>190</v>
      </c>
      <c r="N4" s="26" t="s">
        <v>191</v>
      </c>
      <c r="O4" s="26" t="s">
        <v>192</v>
      </c>
      <c r="P4" s="26"/>
    </row>
    <row r="5" customFormat="false" ht="12" hidden="false" customHeight="false" outlineLevel="0" collapsed="false">
      <c r="C5" s="30" t="s">
        <v>161</v>
      </c>
      <c r="D5" s="30" t="s">
        <v>193</v>
      </c>
      <c r="E5" s="29"/>
      <c r="F5" s="30" t="s">
        <v>194</v>
      </c>
      <c r="G5" s="30" t="s">
        <v>162</v>
      </c>
      <c r="H5" s="30" t="s">
        <v>163</v>
      </c>
      <c r="I5" s="30" t="s">
        <v>164</v>
      </c>
      <c r="J5" s="31" t="s">
        <v>165</v>
      </c>
      <c r="K5" s="32" t="s">
        <v>166</v>
      </c>
      <c r="L5" s="31" t="s">
        <v>195</v>
      </c>
      <c r="M5" s="31" t="s">
        <v>196</v>
      </c>
      <c r="N5" s="31" t="s">
        <v>197</v>
      </c>
      <c r="O5" s="31" t="s">
        <v>198</v>
      </c>
      <c r="P5" s="52" t="s">
        <v>199</v>
      </c>
    </row>
    <row r="6" customFormat="false" ht="12" hidden="false" customHeight="false" outlineLevel="0" collapsed="false">
      <c r="C6" s="30" t="s">
        <v>169</v>
      </c>
      <c r="D6" s="30"/>
      <c r="E6" s="29" t="s">
        <v>170</v>
      </c>
      <c r="F6" s="30" t="s">
        <v>200</v>
      </c>
      <c r="G6" s="30" t="s">
        <v>171</v>
      </c>
      <c r="H6" s="30"/>
      <c r="I6" s="30" t="s">
        <v>201</v>
      </c>
      <c r="J6" s="31" t="s">
        <v>173</v>
      </c>
      <c r="K6" s="31" t="s">
        <v>202</v>
      </c>
      <c r="L6" s="31" t="s">
        <v>170</v>
      </c>
      <c r="M6" s="31"/>
      <c r="N6" s="31" t="s">
        <v>203</v>
      </c>
      <c r="O6" s="31" t="s">
        <v>204</v>
      </c>
      <c r="P6" s="31"/>
    </row>
    <row r="7" customFormat="false" ht="12" hidden="false" customHeight="false" outlineLevel="0" collapsed="false">
      <c r="B7" s="41" t="s">
        <v>205</v>
      </c>
      <c r="C7" s="53" t="n">
        <v>12</v>
      </c>
      <c r="D7" s="54" t="n">
        <v>20</v>
      </c>
      <c r="E7" s="55" t="n">
        <f aca="false">IF(ISERROR(VLOOKUP(C7,配管サイズ!D$4:L$30,MATCH(D7,配管サイズ!E$3:L$3)+1,FALSE()))=TRUE(),"Input manually",VLOOKUP(C7,配管サイズ!D$4:L$30,MATCH(D7,配管サイズ!E$3:L$3)+1,FALSE()))</f>
        <v>305.5</v>
      </c>
      <c r="F7" s="56" t="n">
        <v>1600</v>
      </c>
      <c r="G7" s="54" t="n">
        <v>300</v>
      </c>
      <c r="H7" s="42" t="n">
        <v>1</v>
      </c>
      <c r="I7" s="42" t="n">
        <v>5</v>
      </c>
      <c r="J7" s="57" t="n">
        <f aca="false">ROUND(G7*353.68/E7/E7,2)</f>
        <v>1.14</v>
      </c>
      <c r="K7" s="58" t="n">
        <f aca="false">ROUND(H7*J7*E7/I7*1000,0)</f>
        <v>69654</v>
      </c>
      <c r="L7" s="59"/>
      <c r="M7" s="60" t="e">
        <f aca="false">ROUND(Friction(E7,K7),4)</f>
        <v>#VALUE!</v>
      </c>
      <c r="N7" s="57" t="e">
        <f aca="false">ROUND(M7*J7*J7*500.35/E7*H7,2)</f>
        <v>#VALUE!</v>
      </c>
      <c r="O7" s="61" t="e">
        <f aca="false">ROUND(F7*N7/1000,3)</f>
        <v>#VALUE!</v>
      </c>
      <c r="P7" s="41" t="s">
        <v>206</v>
      </c>
    </row>
    <row r="8" customFormat="false" ht="14.25" hidden="false" customHeight="false" outlineLevel="0" collapsed="false">
      <c r="B8" s="41" t="s">
        <v>207</v>
      </c>
      <c r="C8" s="53" t="n">
        <v>12</v>
      </c>
      <c r="D8" s="54" t="n">
        <v>20</v>
      </c>
      <c r="E8" s="55" t="n">
        <f aca="false">IF(ISERROR(VLOOKUP(C8,配管サイズ!D$4:L$30,MATCH(D8,配管サイズ!E$3:L$3)+1,FALSE()))=TRUE(),"Input manually",VLOOKUP(C8,配管サイズ!D$4:L$30,MATCH(D8,配管サイズ!E$3:L$3)+1,FALSE()))</f>
        <v>305.5</v>
      </c>
      <c r="F8" s="56" t="n">
        <v>1600</v>
      </c>
      <c r="G8" s="54" t="n">
        <v>300</v>
      </c>
      <c r="H8" s="42" t="n">
        <v>1</v>
      </c>
      <c r="I8" s="42" t="n">
        <v>5</v>
      </c>
      <c r="J8" s="57" t="n">
        <f aca="false">ROUND(G8*353.68/E8/E8,2)</f>
        <v>1.14</v>
      </c>
      <c r="K8" s="58" t="n">
        <f aca="false">ROUND(H8*J8*E8/I8*1000,0)</f>
        <v>69654</v>
      </c>
      <c r="L8" s="59"/>
      <c r="M8" s="60" t="e">
        <f aca="false">ROUND(Friction2(E8,K8),4)</f>
        <v>#VALUE!</v>
      </c>
      <c r="N8" s="57" t="e">
        <f aca="false">ROUND(M8*J8*J8*500.35/E8*H8,2)</f>
        <v>#VALUE!</v>
      </c>
      <c r="O8" s="61" t="e">
        <f aca="false">ROUND(F8*N8/1000,3)</f>
        <v>#VALUE!</v>
      </c>
      <c r="P8" s="41" t="s">
        <v>206</v>
      </c>
    </row>
    <row r="9" customFormat="false" ht="12" hidden="false" customHeight="false" outlineLevel="0" collapsed="false">
      <c r="B9" s="62" t="s">
        <v>208</v>
      </c>
      <c r="C9" s="53" t="n">
        <f aca="false">C8</f>
        <v>12</v>
      </c>
      <c r="D9" s="54" t="n">
        <f aca="false">D8</f>
        <v>20</v>
      </c>
      <c r="E9" s="55" t="n">
        <f aca="false">E8</f>
        <v>305.5</v>
      </c>
      <c r="F9" s="56" t="n">
        <f aca="false">F8</f>
        <v>1600</v>
      </c>
      <c r="G9" s="54" t="n">
        <f aca="false">G8</f>
        <v>300</v>
      </c>
      <c r="H9" s="42" t="n">
        <f aca="false">H8</f>
        <v>1</v>
      </c>
      <c r="I9" s="42" t="n">
        <v>5</v>
      </c>
      <c r="J9" s="57" t="n">
        <f aca="false">ROUND(G9*353.68/E9/E9,2)</f>
        <v>1.14</v>
      </c>
      <c r="K9" s="58" t="n">
        <f aca="false">ROUND(H9*J9*E9/I9*1000,0)</f>
        <v>69654</v>
      </c>
      <c r="L9" s="63" t="n">
        <f aca="false">0.00005*1000</f>
        <v>0.05</v>
      </c>
      <c r="M9" s="60" t="e">
        <f aca="false">ROUND(Fri_Col(E9,K9,L9),4)</f>
        <v>#VALUE!</v>
      </c>
      <c r="N9" s="57" t="e">
        <f aca="false">ROUND(M9*J9*J9*500.35/E9*H9,2)</f>
        <v>#VALUE!</v>
      </c>
      <c r="O9" s="61" t="e">
        <f aca="false">ROUND(F9*N9/1000,3)</f>
        <v>#VALUE!</v>
      </c>
      <c r="P9" s="41" t="s">
        <v>209</v>
      </c>
    </row>
    <row r="10" customFormat="false" ht="12" hidden="false" customHeight="false" outlineLevel="0" collapsed="false">
      <c r="B10" s="64"/>
    </row>
    <row r="11" customFormat="false" ht="12" hidden="false" customHeight="false" outlineLevel="0" collapsed="false">
      <c r="B11" s="64"/>
    </row>
    <row r="13" customFormat="false" ht="12" hidden="false" customHeight="false" outlineLevel="0" collapsed="false">
      <c r="B13" s="25" t="s">
        <v>210</v>
      </c>
    </row>
    <row r="14" customFormat="false" ht="12" hidden="false" customHeight="false" outlineLevel="0" collapsed="false">
      <c r="B14" s="65" t="s">
        <v>211</v>
      </c>
      <c r="C14" s="24" t="s">
        <v>212</v>
      </c>
      <c r="G14" s="24" t="s">
        <v>213</v>
      </c>
    </row>
    <row r="15" customFormat="false" ht="12" hidden="false" customHeight="false" outlineLevel="0" collapsed="false">
      <c r="B15" s="65" t="s">
        <v>214</v>
      </c>
      <c r="C15" s="24" t="s">
        <v>215</v>
      </c>
      <c r="G15" s="24" t="s">
        <v>216</v>
      </c>
    </row>
    <row r="17" customFormat="false" ht="12" hidden="false" customHeight="false" outlineLevel="0" collapsed="false">
      <c r="B17" s="25" t="s">
        <v>217</v>
      </c>
      <c r="O17" s="66" t="s">
        <v>218</v>
      </c>
    </row>
    <row r="18" customFormat="false" ht="12" hidden="false" customHeight="false" outlineLevel="0" collapsed="false">
      <c r="B18" s="24" t="s">
        <v>219</v>
      </c>
      <c r="N18" s="67" t="s">
        <v>103</v>
      </c>
      <c r="O18" s="65" t="s">
        <v>220</v>
      </c>
      <c r="P18" s="24" t="s">
        <v>105</v>
      </c>
    </row>
    <row r="19" customFormat="false" ht="12" hidden="false" customHeight="false" outlineLevel="0" collapsed="false">
      <c r="B19" s="68" t="s">
        <v>221</v>
      </c>
      <c r="N19" s="67" t="s">
        <v>107</v>
      </c>
      <c r="O19" s="69" t="n">
        <v>0.05</v>
      </c>
      <c r="P19" s="24" t="s">
        <v>108</v>
      </c>
    </row>
    <row r="20" customFormat="false" ht="12" hidden="false" customHeight="false" outlineLevel="0" collapsed="false">
      <c r="B20" s="68" t="s">
        <v>222</v>
      </c>
      <c r="N20" s="67" t="s">
        <v>110</v>
      </c>
      <c r="O20" s="69" t="n">
        <v>0.016</v>
      </c>
      <c r="P20" s="24" t="s">
        <v>111</v>
      </c>
    </row>
    <row r="21" customFormat="false" ht="12" hidden="false" customHeight="false" outlineLevel="0" collapsed="false">
      <c r="B21" s="68" t="s">
        <v>223</v>
      </c>
      <c r="N21" s="67" t="s">
        <v>113</v>
      </c>
      <c r="O21" s="69" t="n">
        <v>0.3</v>
      </c>
      <c r="P21" s="24" t="s">
        <v>114</v>
      </c>
    </row>
    <row r="22" customFormat="false" ht="12" hidden="false" customHeight="false" outlineLevel="0" collapsed="false">
      <c r="N22" s="67" t="s">
        <v>116</v>
      </c>
      <c r="O22" s="69" t="n">
        <v>0.15</v>
      </c>
      <c r="P22" s="24" t="s">
        <v>117</v>
      </c>
    </row>
    <row r="23" customFormat="false" ht="12" hidden="false" customHeight="false" outlineLevel="0" collapsed="false">
      <c r="B23" s="25" t="s">
        <v>224</v>
      </c>
      <c r="N23" s="67" t="s">
        <v>119</v>
      </c>
      <c r="O23" s="69" t="n">
        <v>0.13</v>
      </c>
      <c r="P23" s="24" t="s">
        <v>120</v>
      </c>
    </row>
    <row r="24" customFormat="false" ht="12" hidden="false" customHeight="false" outlineLevel="0" collapsed="false">
      <c r="B24" s="70" t="s">
        <v>225</v>
      </c>
      <c r="C24" s="71"/>
      <c r="D24" s="68" t="s">
        <v>226</v>
      </c>
    </row>
    <row r="25" customFormat="false" ht="12" hidden="false" customHeight="false" outlineLevel="0" collapsed="false">
      <c r="B25" s="70"/>
      <c r="C25" s="72"/>
      <c r="D25" s="68" t="s">
        <v>227</v>
      </c>
    </row>
    <row r="26" customFormat="false" ht="12" hidden="false" customHeight="false" outlineLevel="0" collapsed="false">
      <c r="B26" s="70" t="s">
        <v>228</v>
      </c>
      <c r="C26" s="73" t="s">
        <v>229</v>
      </c>
      <c r="D26" s="68" t="s">
        <v>23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8" activeCellId="0" sqref="AE18"/>
    </sheetView>
  </sheetViews>
  <sheetFormatPr defaultColWidth="9.4921875" defaultRowHeight="12" zeroHeight="false" outlineLevelRow="1" outlineLevelCol="1"/>
  <cols>
    <col collapsed="false" customWidth="true" hidden="false" outlineLevel="0" max="2" min="1" style="74" width="10.49"/>
    <col collapsed="false" customWidth="true" hidden="false" outlineLevel="0" max="3" min="3" style="74" width="7.75"/>
    <col collapsed="false" customWidth="false" hidden="false" outlineLevel="0" max="4" min="4" style="74" width="9.49"/>
    <col collapsed="false" customWidth="true" hidden="false" outlineLevel="0" max="5" min="5" style="75" width="7.37"/>
    <col collapsed="false" customWidth="true" hidden="false" outlineLevel="0" max="6" min="6" style="74" width="8.12"/>
    <col collapsed="false" customWidth="true" hidden="false" outlineLevel="0" max="7" min="7" style="74" width="5.62"/>
    <col collapsed="false" customWidth="true" hidden="false" outlineLevel="0" max="8" min="8" style="76" width="11.75"/>
    <col collapsed="false" customWidth="true" hidden="false" outlineLevel="0" max="9" min="9" style="77" width="7.62"/>
    <col collapsed="false" customWidth="true" hidden="false" outlineLevel="1" max="20" min="10" style="74" width="7.12"/>
    <col collapsed="false" customWidth="true" hidden="false" outlineLevel="0" max="22" min="21" style="77" width="8.49"/>
    <col collapsed="false" customWidth="true" hidden="false" outlineLevel="0" max="23" min="23" style="77" width="8.75"/>
    <col collapsed="false" customWidth="true" hidden="false" outlineLevel="0" max="24" min="24" style="74" width="8.12"/>
    <col collapsed="false" customWidth="true" hidden="false" outlineLevel="0" max="25" min="25" style="78" width="7.49"/>
    <col collapsed="false" customWidth="true" hidden="false" outlineLevel="0" max="26" min="26" style="79" width="7.62"/>
    <col collapsed="false" customWidth="true" hidden="false" outlineLevel="0" max="27" min="27" style="79" width="8.75"/>
    <col collapsed="false" customWidth="true" hidden="false" outlineLevel="0" max="28" min="28" style="78" width="8.12"/>
    <col collapsed="false" customWidth="true" hidden="false" outlineLevel="0" max="29" min="29" style="80" width="8.62"/>
    <col collapsed="false" customWidth="true" hidden="false" outlineLevel="0" max="30" min="30" style="81" width="7.87"/>
    <col collapsed="false" customWidth="true" hidden="false" outlineLevel="0" max="31" min="31" style="78" width="10.12"/>
    <col collapsed="false" customWidth="true" hidden="false" outlineLevel="0" max="32" min="32" style="78" width="8.25"/>
    <col collapsed="false" customWidth="true" hidden="false" outlineLevel="0" max="33" min="33" style="77" width="6.99"/>
    <col collapsed="false" customWidth="true" hidden="false" outlineLevel="0" max="34" min="34" style="74" width="6.87"/>
    <col collapsed="false" customWidth="true" hidden="false" outlineLevel="0" max="35" min="35" style="78" width="8.99"/>
    <col collapsed="false" customWidth="true" hidden="false" outlineLevel="0" max="36" min="36" style="82" width="20.86"/>
    <col collapsed="false" customWidth="false" hidden="false" outlineLevel="0" max="50" min="37" style="82" width="9.49"/>
    <col collapsed="false" customWidth="false" hidden="false" outlineLevel="0" max="257" min="51" style="74" width="9.49"/>
  </cols>
  <sheetData>
    <row r="1" s="75" customFormat="true" ht="12" hidden="false" customHeight="false" outlineLevel="0" collapsed="false">
      <c r="A1" s="27"/>
      <c r="B1" s="27"/>
      <c r="C1" s="27"/>
      <c r="D1" s="27"/>
      <c r="E1" s="27" t="s">
        <v>189</v>
      </c>
      <c r="F1" s="27" t="s">
        <v>157</v>
      </c>
      <c r="G1" s="51" t="s">
        <v>189</v>
      </c>
      <c r="H1" s="26" t="s">
        <v>158</v>
      </c>
      <c r="I1" s="51" t="s">
        <v>189</v>
      </c>
      <c r="J1" s="83" t="s">
        <v>231</v>
      </c>
      <c r="K1" s="83"/>
      <c r="L1" s="83"/>
      <c r="M1" s="83"/>
      <c r="N1" s="83"/>
      <c r="O1" s="83"/>
      <c r="P1" s="83"/>
      <c r="Q1" s="83"/>
      <c r="R1" s="83"/>
      <c r="S1" s="83"/>
      <c r="T1" s="83"/>
      <c r="U1" s="26" t="s">
        <v>232</v>
      </c>
      <c r="V1" s="27" t="s">
        <v>233</v>
      </c>
      <c r="W1" s="26" t="s">
        <v>234</v>
      </c>
      <c r="X1" s="27"/>
      <c r="Y1" s="27"/>
      <c r="Z1" s="27"/>
      <c r="AA1" s="27" t="s">
        <v>189</v>
      </c>
      <c r="AB1" s="26"/>
      <c r="AC1" s="26"/>
      <c r="AD1" s="26"/>
      <c r="AE1" s="26" t="s">
        <v>191</v>
      </c>
      <c r="AF1" s="26" t="s">
        <v>192</v>
      </c>
      <c r="AG1" s="27" t="s">
        <v>235</v>
      </c>
      <c r="AH1" s="84" t="s">
        <v>236</v>
      </c>
      <c r="AI1" s="26" t="s">
        <v>237</v>
      </c>
      <c r="AJ1" s="26"/>
    </row>
    <row r="2" s="75" customFormat="true" ht="24.75" hidden="false" customHeight="true" outlineLevel="0" collapsed="false">
      <c r="A2" s="85" t="s">
        <v>238</v>
      </c>
      <c r="B2" s="85" t="s">
        <v>239</v>
      </c>
      <c r="C2" s="85" t="s">
        <v>240</v>
      </c>
      <c r="D2" s="85" t="s">
        <v>241</v>
      </c>
      <c r="E2" s="30" t="s">
        <v>242</v>
      </c>
      <c r="F2" s="30" t="s">
        <v>242</v>
      </c>
      <c r="G2" s="30" t="s">
        <v>243</v>
      </c>
      <c r="H2" s="29" t="s">
        <v>170</v>
      </c>
      <c r="I2" s="30" t="s">
        <v>244</v>
      </c>
      <c r="J2" s="86" t="s">
        <v>245</v>
      </c>
      <c r="K2" s="86" t="s">
        <v>246</v>
      </c>
      <c r="L2" s="86" t="s">
        <v>247</v>
      </c>
      <c r="M2" s="83" t="s">
        <v>248</v>
      </c>
      <c r="N2" s="86" t="s">
        <v>249</v>
      </c>
      <c r="O2" s="86" t="s">
        <v>250</v>
      </c>
      <c r="P2" s="86" t="s">
        <v>251</v>
      </c>
      <c r="Q2" s="86" t="s">
        <v>252</v>
      </c>
      <c r="R2" s="86" t="s">
        <v>253</v>
      </c>
      <c r="S2" s="86" t="s">
        <v>254</v>
      </c>
      <c r="T2" s="86" t="s">
        <v>255</v>
      </c>
      <c r="U2" s="31" t="s">
        <v>256</v>
      </c>
      <c r="V2" s="30" t="s">
        <v>256</v>
      </c>
      <c r="W2" s="31" t="s">
        <v>256</v>
      </c>
      <c r="X2" s="30" t="s">
        <v>257</v>
      </c>
      <c r="Y2" s="30" t="s">
        <v>163</v>
      </c>
      <c r="Z2" s="30" t="s">
        <v>258</v>
      </c>
      <c r="AA2" s="30" t="s">
        <v>259</v>
      </c>
      <c r="AB2" s="31" t="s">
        <v>260</v>
      </c>
      <c r="AC2" s="31" t="s">
        <v>166</v>
      </c>
      <c r="AD2" s="31" t="s">
        <v>261</v>
      </c>
      <c r="AE2" s="31" t="s">
        <v>262</v>
      </c>
      <c r="AF2" s="31" t="s">
        <v>263</v>
      </c>
      <c r="AG2" s="30" t="s">
        <v>264</v>
      </c>
      <c r="AH2" s="87" t="s">
        <v>265</v>
      </c>
      <c r="AI2" s="31" t="s">
        <v>266</v>
      </c>
      <c r="AJ2" s="31" t="s">
        <v>267</v>
      </c>
    </row>
    <row r="3" customFormat="false" ht="13.5" hidden="false" customHeight="true" outlineLevel="1" collapsed="false">
      <c r="A3" s="74" t="s">
        <v>268</v>
      </c>
      <c r="B3" s="74" t="s">
        <v>269</v>
      </c>
      <c r="C3" s="74" t="s">
        <v>270</v>
      </c>
      <c r="D3" s="74" t="s">
        <v>270</v>
      </c>
      <c r="E3" s="75" t="s">
        <v>271</v>
      </c>
      <c r="F3" s="74" t="n">
        <v>4</v>
      </c>
      <c r="G3" s="74" t="n">
        <v>40</v>
      </c>
      <c r="H3" s="88" t="n">
        <f aca="false">IF(ISERROR(VLOOKUP(F3,配管サイズ!D$4:L$30,MATCH(G3,配管サイズ!E$3:L$3)+1,FALSE()))=TRUE(),"Input manually",VLOOKUP(F3,配管サイズ!D$4:L$30,MATCH(G3,配管サイズ!E$3:L$3)+1,FALSE()))</f>
        <v>102.3</v>
      </c>
      <c r="I3" s="77" t="n">
        <v>200</v>
      </c>
      <c r="J3" s="74" t="n">
        <v>0</v>
      </c>
      <c r="K3" s="74" t="n">
        <v>0</v>
      </c>
      <c r="L3" s="74" t="n">
        <v>0</v>
      </c>
      <c r="M3" s="74" t="n">
        <v>0</v>
      </c>
      <c r="N3" s="74" t="n">
        <v>0</v>
      </c>
      <c r="O3" s="74" t="n">
        <v>0</v>
      </c>
      <c r="P3" s="74" t="n">
        <v>0</v>
      </c>
      <c r="Q3" s="74" t="n">
        <v>0</v>
      </c>
      <c r="R3" s="74" t="n">
        <v>0</v>
      </c>
      <c r="S3" s="74" t="n">
        <v>0</v>
      </c>
      <c r="T3" s="74" t="n">
        <v>0</v>
      </c>
      <c r="U3" s="89" t="n">
        <f aca="false">(7*J3+330*K3+80*L3+65*M3+12*N3+18*O3+32*P3+17*Q3+30*R3+18*S3+7*T3)*F3*0.0254</f>
        <v>0</v>
      </c>
      <c r="V3" s="77" t="n">
        <v>0</v>
      </c>
      <c r="W3" s="89" t="n">
        <f aca="false">ROUND(I3+U3+V3,1)</f>
        <v>200</v>
      </c>
      <c r="X3" s="74" t="n">
        <v>40</v>
      </c>
      <c r="Y3" s="78" t="n">
        <v>0.85</v>
      </c>
      <c r="Z3" s="76" t="n">
        <v>5</v>
      </c>
      <c r="AA3" s="90"/>
      <c r="AB3" s="91" t="n">
        <f aca="false">ROUND(X3*353.68/H3/H3,2)</f>
        <v>1.35</v>
      </c>
      <c r="AC3" s="92" t="n">
        <f aca="false">ROUND(AB3*H3/Z3*1000,0)</f>
        <v>27621</v>
      </c>
      <c r="AD3" s="93" t="e">
        <f aca="false">ROUND(Friction(H3,AC3),4)</f>
        <v>#VALUE!</v>
      </c>
      <c r="AE3" s="94" t="e">
        <f aca="false">ROUND(AD3*AB3*AB3*500.35/H3*Y3,3)</f>
        <v>#VALUE!</v>
      </c>
      <c r="AF3" s="95" t="e">
        <f aca="false">ROUND(W3*AE3/1000,3)</f>
        <v>#VALUE!</v>
      </c>
      <c r="AG3" s="89" t="n">
        <v>5</v>
      </c>
      <c r="AH3" s="96" t="s">
        <v>272</v>
      </c>
      <c r="AI3" s="95" t="e">
        <f aca="false">ROUND(IF(AH3="YES",AF3*1.05+AF3*0.5+AG3*Y3*0.0098,AF3*1.05+AG3*Y3*0.0098),3)</f>
        <v>#VALUE!</v>
      </c>
      <c r="AJ3" s="74"/>
      <c r="AK3" s="74"/>
      <c r="AL3" s="74"/>
      <c r="AM3" s="74"/>
      <c r="AN3" s="74"/>
      <c r="AO3" s="74"/>
      <c r="AP3" s="74"/>
      <c r="AQ3" s="74"/>
      <c r="AR3" s="74"/>
      <c r="AS3" s="74"/>
      <c r="AT3" s="74"/>
      <c r="AU3" s="74"/>
      <c r="AV3" s="74"/>
      <c r="AW3" s="74"/>
      <c r="AX3" s="74"/>
    </row>
    <row r="4" customFormat="false" ht="12" hidden="false" customHeight="false" outlineLevel="0" collapsed="false">
      <c r="A4" s="74" t="s">
        <v>273</v>
      </c>
      <c r="B4" s="74" t="s">
        <v>274</v>
      </c>
      <c r="C4" s="74" t="s">
        <v>275</v>
      </c>
      <c r="D4" s="74" t="s">
        <v>275</v>
      </c>
      <c r="E4" s="75" t="n">
        <v>12</v>
      </c>
      <c r="F4" s="74" t="n">
        <v>12</v>
      </c>
      <c r="G4" s="74" t="n">
        <v>40</v>
      </c>
      <c r="H4" s="88" t="n">
        <f aca="false">IF(ISERROR(VLOOKUP(F4,配管サイズ!D$4:L$30,MATCH(G4,配管サイズ!E$3:L$3)+1,FALSE()))=TRUE(),"Input manually",VLOOKUP(F4,配管サイズ!D$4:L$30,MATCH(G4,配管サイズ!E$3:L$3)+1,FALSE()))</f>
        <v>297.9</v>
      </c>
      <c r="I4" s="77" t="n">
        <v>300</v>
      </c>
      <c r="J4" s="74" t="n">
        <v>2</v>
      </c>
      <c r="K4" s="74" t="n">
        <v>0</v>
      </c>
      <c r="L4" s="74" t="n">
        <v>1</v>
      </c>
      <c r="M4" s="74" t="n">
        <v>3</v>
      </c>
      <c r="N4" s="74" t="n">
        <v>4</v>
      </c>
      <c r="O4" s="74" t="n">
        <v>0</v>
      </c>
      <c r="P4" s="74" t="n">
        <v>1</v>
      </c>
      <c r="Q4" s="74" t="n">
        <v>0</v>
      </c>
      <c r="R4" s="74" t="n">
        <v>2</v>
      </c>
      <c r="S4" s="74" t="n">
        <v>0</v>
      </c>
      <c r="T4" s="74" t="n">
        <v>0</v>
      </c>
      <c r="U4" s="89" t="n">
        <f aca="false">(7*J4+330*K4+80*L4+65*M4+12*N4+18*O4+32*P4+17*Q4+30*R4+18*S4+7*T4)*F4*0.0254</f>
        <v>130.7592</v>
      </c>
      <c r="V4" s="77" t="n">
        <v>10</v>
      </c>
      <c r="W4" s="89" t="n">
        <f aca="false">ROUND(I4+U4+V4,1)</f>
        <v>440.8</v>
      </c>
      <c r="X4" s="74" t="n">
        <v>300</v>
      </c>
      <c r="Y4" s="78" t="n">
        <v>1</v>
      </c>
      <c r="Z4" s="76" t="n">
        <v>5</v>
      </c>
      <c r="AA4" s="90"/>
      <c r="AB4" s="91" t="n">
        <f aca="false">ROUND(X4*353.68/H4/H4,2)</f>
        <v>1.2</v>
      </c>
      <c r="AC4" s="92" t="n">
        <f aca="false">ROUND(AB4*H4/Z4*1000,0)</f>
        <v>71496</v>
      </c>
      <c r="AD4" s="93" t="e">
        <f aca="false">ROUND(Friction(H4,AC4),4)</f>
        <v>#VALUE!</v>
      </c>
      <c r="AE4" s="94" t="e">
        <f aca="false">ROUND(AD4*AB4*AB4*500.35/H4*Y4,3)</f>
        <v>#VALUE!</v>
      </c>
      <c r="AF4" s="95" t="e">
        <f aca="false">ROUND(W4*AE4/1000,3)</f>
        <v>#VALUE!</v>
      </c>
      <c r="AG4" s="89" t="n">
        <v>0</v>
      </c>
      <c r="AH4" s="96" t="s">
        <v>276</v>
      </c>
      <c r="AI4" s="95" t="e">
        <f aca="false">ROUND(IF(AH4="YES",AF4*1.05+AF4*0.5+AG4*Y4*0.0098,AF4*1.05+AG4*Y4*0.0098),3)</f>
        <v>#VALUE!</v>
      </c>
      <c r="AJ4" s="74"/>
      <c r="AK4" s="74"/>
      <c r="AL4" s="74"/>
      <c r="AM4" s="74"/>
      <c r="AN4" s="74"/>
      <c r="AO4" s="74"/>
      <c r="AP4" s="74"/>
      <c r="AQ4" s="74"/>
      <c r="AR4" s="74"/>
      <c r="AS4" s="74"/>
      <c r="AT4" s="74"/>
      <c r="AU4" s="74"/>
      <c r="AV4" s="74"/>
      <c r="AW4" s="74"/>
      <c r="AX4" s="74"/>
    </row>
    <row r="5" customFormat="false" ht="12" hidden="false" customHeight="false" outlineLevel="0" collapsed="false">
      <c r="A5" s="74" t="s">
        <v>277</v>
      </c>
      <c r="B5" s="74" t="s">
        <v>278</v>
      </c>
      <c r="C5" s="74" t="s">
        <v>279</v>
      </c>
      <c r="D5" s="74" t="s">
        <v>278</v>
      </c>
      <c r="E5" s="75" t="n">
        <v>24</v>
      </c>
      <c r="F5" s="74" t="n">
        <v>24</v>
      </c>
      <c r="G5" s="74" t="n">
        <v>20</v>
      </c>
      <c r="H5" s="88" t="n">
        <f aca="false">IF(ISERROR(VLOOKUP(F5,配管サイズ!D$4:L$30,MATCH(G5,配管サイズ!E$3:L$3)+1,FALSE()))=TRUE(),"Input manually",VLOOKUP(F5,配管サイズ!D$4:L$30,MATCH(G5,配管サイズ!E$3:L$3)+1,FALSE()))</f>
        <v>590.6</v>
      </c>
      <c r="I5" s="77" t="n">
        <v>650</v>
      </c>
      <c r="J5" s="74" t="n">
        <v>0</v>
      </c>
      <c r="K5" s="74" t="n">
        <v>0</v>
      </c>
      <c r="L5" s="74" t="n">
        <v>0</v>
      </c>
      <c r="M5" s="74" t="n">
        <v>0</v>
      </c>
      <c r="N5" s="74" t="n">
        <v>0</v>
      </c>
      <c r="O5" s="74" t="n">
        <v>0</v>
      </c>
      <c r="P5" s="74" t="n">
        <v>0</v>
      </c>
      <c r="Q5" s="74" t="n">
        <v>0</v>
      </c>
      <c r="R5" s="74" t="n">
        <v>0</v>
      </c>
      <c r="S5" s="74" t="n">
        <v>0</v>
      </c>
      <c r="T5" s="74" t="n">
        <v>0</v>
      </c>
      <c r="U5" s="89" t="n">
        <f aca="false">(7*J5+330*K5+80*L5+65*M5+12*N5+18*O5+32*P5+17*Q5+30*R5+18*S5+7*T5)*F5*0.0254</f>
        <v>0</v>
      </c>
      <c r="V5" s="77" t="n">
        <v>0</v>
      </c>
      <c r="W5" s="89" t="n">
        <f aca="false">ROUND(I5+U5+V5,1)</f>
        <v>650</v>
      </c>
      <c r="X5" s="74" t="n">
        <v>3000</v>
      </c>
      <c r="Y5" s="78" t="n">
        <v>1</v>
      </c>
      <c r="Z5" s="76" t="n">
        <v>1</v>
      </c>
      <c r="AA5" s="90" t="n">
        <v>0.05</v>
      </c>
      <c r="AB5" s="91" t="n">
        <f aca="false">ROUND(X5*353.68/H5/H5,2)</f>
        <v>3.04</v>
      </c>
      <c r="AC5" s="92" t="n">
        <f aca="false">ROUND(AB5*H5/Z5*1000,0)</f>
        <v>1795424</v>
      </c>
      <c r="AD5" s="93" t="e">
        <f aca="false">ROUND(Fri_Col(H5,AC5,AA5),4)</f>
        <v>#VALUE!</v>
      </c>
      <c r="AE5" s="94" t="e">
        <f aca="false">ROUND(AD5*AB5*AB5*500.35/H5*Y5,3)</f>
        <v>#VALUE!</v>
      </c>
      <c r="AF5" s="95" t="e">
        <f aca="false">ROUND(W5*AE5/1000,3)</f>
        <v>#VALUE!</v>
      </c>
      <c r="AG5" s="89" t="n">
        <v>0</v>
      </c>
      <c r="AH5" s="96" t="s">
        <v>276</v>
      </c>
      <c r="AI5" s="95" t="e">
        <f aca="false">ROUND(IF(AH5="YES",AF5*1.05+AF5*0.5+AG5*Y5*0.0098,AF5*1.05+AG5*Y5*0.0098),3)</f>
        <v>#VALUE!</v>
      </c>
      <c r="AJ5" s="97" t="s">
        <v>280</v>
      </c>
      <c r="AK5" s="74"/>
      <c r="AL5" s="74"/>
      <c r="AM5" s="74"/>
      <c r="AN5" s="74"/>
      <c r="AO5" s="74"/>
      <c r="AP5" s="74"/>
      <c r="AQ5" s="74"/>
      <c r="AR5" s="74"/>
      <c r="AS5" s="74"/>
      <c r="AT5" s="74"/>
      <c r="AU5" s="74"/>
      <c r="AV5" s="74"/>
      <c r="AW5" s="74"/>
      <c r="AX5" s="74"/>
    </row>
    <row r="6" customFormat="false" ht="12" hidden="false" customHeight="false" outlineLevel="0" collapsed="false">
      <c r="A6" s="74" t="s">
        <v>281</v>
      </c>
      <c r="B6" s="74" t="s">
        <v>282</v>
      </c>
      <c r="C6" s="74" t="s">
        <v>283</v>
      </c>
      <c r="D6" s="74" t="s">
        <v>283</v>
      </c>
      <c r="E6" s="75" t="n">
        <v>6</v>
      </c>
      <c r="F6" s="74" t="n">
        <v>6</v>
      </c>
      <c r="G6" s="74" t="n">
        <v>40</v>
      </c>
      <c r="H6" s="88" t="n">
        <f aca="false">IF(ISERROR(VLOOKUP(F6,配管サイズ!D$4:L$30,MATCH(G6,配管サイズ!E$3:L$3)+1,FALSE()))=TRUE(),"Input manually",VLOOKUP(F6,配管サイズ!D$4:L$30,MATCH(G6,配管サイズ!E$3:L$3)+1,FALSE()))</f>
        <v>151</v>
      </c>
      <c r="I6" s="77" t="n">
        <v>400</v>
      </c>
      <c r="J6" s="74" t="n">
        <v>0</v>
      </c>
      <c r="K6" s="74" t="n">
        <v>0</v>
      </c>
      <c r="L6" s="74" t="n">
        <v>0</v>
      </c>
      <c r="M6" s="74" t="n">
        <v>0</v>
      </c>
      <c r="N6" s="74" t="n">
        <v>0</v>
      </c>
      <c r="O6" s="74" t="n">
        <v>0</v>
      </c>
      <c r="P6" s="74" t="n">
        <v>0</v>
      </c>
      <c r="Q6" s="74" t="n">
        <v>0</v>
      </c>
      <c r="R6" s="74" t="n">
        <v>0</v>
      </c>
      <c r="S6" s="74" t="n">
        <v>0</v>
      </c>
      <c r="T6" s="74" t="n">
        <v>0</v>
      </c>
      <c r="U6" s="89" t="n">
        <f aca="false">(7*J6+330*K6+80*L6+65*M6+12*N6+18*O6+32*P6+17*Q6+30*R6+18*S6+7*T6)*F6*0.0254</f>
        <v>0</v>
      </c>
      <c r="V6" s="77" t="n">
        <v>0</v>
      </c>
      <c r="W6" s="89" t="n">
        <f aca="false">ROUND(I6+U6+V6,1)</f>
        <v>400</v>
      </c>
      <c r="X6" s="74" t="n">
        <v>400</v>
      </c>
      <c r="Y6" s="78" t="n">
        <v>1</v>
      </c>
      <c r="Z6" s="76" t="n">
        <v>1</v>
      </c>
      <c r="AA6" s="90" t="n">
        <v>0.05</v>
      </c>
      <c r="AB6" s="91" t="n">
        <f aca="false">ROUND(X6*353.68/H6/H6,2)</f>
        <v>6.2</v>
      </c>
      <c r="AC6" s="92" t="n">
        <f aca="false">ROUND(AB6*H6/Z6*1000,0)</f>
        <v>936200</v>
      </c>
      <c r="AD6" s="93" t="e">
        <f aca="false">ROUND(Fri_Col(H6,AC6,AA6),4)</f>
        <v>#VALUE!</v>
      </c>
      <c r="AE6" s="94" t="e">
        <f aca="false">ROUND(AD6*AB6*AB6*500.35/H6*Y6,3)</f>
        <v>#VALUE!</v>
      </c>
      <c r="AF6" s="95" t="e">
        <f aca="false">ROUND(W6*AE6/1000,3)</f>
        <v>#VALUE!</v>
      </c>
      <c r="AG6" s="89" t="n">
        <v>30</v>
      </c>
      <c r="AH6" s="96" t="s">
        <v>272</v>
      </c>
      <c r="AI6" s="95" t="e">
        <f aca="false">ROUND(IF(AH6="YES",AF6*1.05+AF6*0.5+AG6*Y6*0.0098,AF6*1.05+AG6*Y6*0.0098),3)</f>
        <v>#VALUE!</v>
      </c>
      <c r="AJ6" s="97" t="s">
        <v>280</v>
      </c>
      <c r="AK6" s="74"/>
      <c r="AL6" s="74"/>
      <c r="AM6" s="74"/>
      <c r="AN6" s="74"/>
      <c r="AO6" s="74"/>
      <c r="AP6" s="74"/>
      <c r="AQ6" s="74"/>
      <c r="AR6" s="74"/>
      <c r="AS6" s="74"/>
      <c r="AT6" s="74"/>
      <c r="AU6" s="74"/>
      <c r="AV6" s="74"/>
      <c r="AW6" s="74"/>
      <c r="AX6" s="74"/>
    </row>
    <row r="7" customFormat="false" ht="12" hidden="false" customHeight="false" outlineLevel="0" collapsed="false">
      <c r="H7" s="88"/>
      <c r="U7" s="89"/>
      <c r="W7" s="89"/>
      <c r="Z7" s="76"/>
      <c r="AA7" s="90"/>
      <c r="AB7" s="91"/>
      <c r="AC7" s="92"/>
      <c r="AD7" s="93"/>
      <c r="AE7" s="94"/>
      <c r="AF7" s="95"/>
      <c r="AG7" s="89"/>
      <c r="AH7" s="96"/>
      <c r="AI7" s="95"/>
    </row>
    <row r="8" customFormat="false" ht="12" hidden="false" customHeight="false" outlineLevel="0" collapsed="false">
      <c r="A8" s="74" t="s">
        <v>284</v>
      </c>
      <c r="B8" s="74" t="s">
        <v>282</v>
      </c>
      <c r="C8" s="74" t="s">
        <v>283</v>
      </c>
      <c r="D8" s="74" t="s">
        <v>283</v>
      </c>
      <c r="E8" s="98" t="s">
        <v>285</v>
      </c>
      <c r="F8" s="74" t="n">
        <v>1.5</v>
      </c>
      <c r="G8" s="74" t="n">
        <v>40</v>
      </c>
      <c r="H8" s="88" t="n">
        <f aca="false">IF(ISERROR(VLOOKUP(F8,配管サイズ!D$4:L$30,MATCH(G8,配管サイズ!E$3:L$3)+1,FALSE()))=TRUE(),"Input manually",VLOOKUP(F8,配管サイズ!D$4:L$30,MATCH(G8,配管サイズ!E$3:L$3)+1,FALSE()))</f>
        <v>41.2</v>
      </c>
      <c r="I8" s="77" t="n">
        <v>250</v>
      </c>
      <c r="J8" s="74" t="n">
        <v>0</v>
      </c>
      <c r="K8" s="74" t="n">
        <v>0</v>
      </c>
      <c r="L8" s="74" t="n">
        <v>0</v>
      </c>
      <c r="M8" s="74" t="n">
        <v>0</v>
      </c>
      <c r="N8" s="74" t="n">
        <v>0</v>
      </c>
      <c r="O8" s="74" t="n">
        <v>0</v>
      </c>
      <c r="P8" s="74" t="n">
        <v>0</v>
      </c>
      <c r="Q8" s="74" t="n">
        <v>0</v>
      </c>
      <c r="R8" s="74" t="n">
        <v>0</v>
      </c>
      <c r="S8" s="74" t="n">
        <v>0</v>
      </c>
      <c r="T8" s="74" t="n">
        <v>0</v>
      </c>
      <c r="U8" s="89" t="n">
        <f aca="false">(7*J8+330*K8+80*L8+65*M8+12*N8+18*O8+32*P8+17*Q8+30*R8+18*S8+7*T8)*F8*0.0254</f>
        <v>0</v>
      </c>
      <c r="V8" s="77" t="n">
        <v>0</v>
      </c>
      <c r="W8" s="89" t="n">
        <f aca="false">ROUND(I8+U8+V8,1)</f>
        <v>250</v>
      </c>
      <c r="X8" s="74" t="n">
        <v>1</v>
      </c>
      <c r="Y8" s="79" t="n">
        <v>0.877</v>
      </c>
      <c r="Z8" s="76" t="n">
        <v>1.64</v>
      </c>
      <c r="AA8" s="90"/>
      <c r="AB8" s="91" t="n">
        <f aca="false">ROUND(X8*353.68/H8/H8,2)</f>
        <v>0.21</v>
      </c>
      <c r="AC8" s="92" t="n">
        <f aca="false">ROUND(AB8*H8/Z8*1000,0)</f>
        <v>5276</v>
      </c>
      <c r="AD8" s="93" t="e">
        <f aca="false">ROUND(Friction(H8,AC8),4)</f>
        <v>#VALUE!</v>
      </c>
      <c r="AE8" s="94" t="e">
        <f aca="false">ROUND(AD8*AB8*AB8*500.35/H8*Y8,3)</f>
        <v>#VALUE!</v>
      </c>
      <c r="AF8" s="95" t="e">
        <f aca="false">ROUND(W8*AE8/1000,3)</f>
        <v>#VALUE!</v>
      </c>
      <c r="AG8" s="89" t="n">
        <v>0</v>
      </c>
      <c r="AH8" s="96" t="s">
        <v>276</v>
      </c>
      <c r="AI8" s="95" t="e">
        <f aca="false">ROUND(IF(AH8="YES",AF8*1.05+AF8*0.5+AG8*Y8*0.0098,AF8*1.05+AG8*Y8*0.0098),3)</f>
        <v>#VALUE!</v>
      </c>
      <c r="AJ8" s="74"/>
      <c r="AK8" s="74"/>
      <c r="AL8" s="74"/>
      <c r="AM8" s="74"/>
      <c r="AN8" s="74"/>
      <c r="AO8" s="74"/>
      <c r="AP8" s="74"/>
      <c r="AQ8" s="74"/>
      <c r="AR8" s="74"/>
      <c r="AS8" s="74"/>
      <c r="AT8" s="74"/>
      <c r="AU8" s="74"/>
      <c r="AV8" s="74"/>
      <c r="AW8" s="74"/>
      <c r="AX8" s="74"/>
    </row>
    <row r="9" customFormat="false" ht="12" hidden="false" customHeight="false" outlineLevel="0" collapsed="false">
      <c r="A9" s="74" t="s">
        <v>286</v>
      </c>
      <c r="B9" s="74" t="s">
        <v>287</v>
      </c>
      <c r="C9" s="74" t="s">
        <v>283</v>
      </c>
      <c r="D9" s="74" t="s">
        <v>283</v>
      </c>
      <c r="E9" s="75" t="n">
        <v>1</v>
      </c>
      <c r="F9" s="74" t="n">
        <v>1</v>
      </c>
      <c r="G9" s="74" t="n">
        <v>40</v>
      </c>
      <c r="H9" s="88" t="n">
        <f aca="false">IF(ISERROR(VLOOKUP(F9,配管サイズ!D$4:L$30,MATCH(G9,配管サイズ!E$3:L$3)+1,FALSE()))=TRUE(),"Input manually",VLOOKUP(F9,配管サイズ!D$4:L$30,MATCH(G9,配管サイズ!E$3:L$3)+1,FALSE()))</f>
        <v>27.2</v>
      </c>
      <c r="I9" s="77" t="n">
        <v>250</v>
      </c>
      <c r="J9" s="74" t="n">
        <v>0</v>
      </c>
      <c r="K9" s="74" t="n">
        <v>0</v>
      </c>
      <c r="L9" s="74" t="n">
        <v>0</v>
      </c>
      <c r="M9" s="74" t="n">
        <v>0</v>
      </c>
      <c r="N9" s="74" t="n">
        <v>0</v>
      </c>
      <c r="O9" s="74" t="n">
        <v>0</v>
      </c>
      <c r="P9" s="74" t="n">
        <v>0</v>
      </c>
      <c r="Q9" s="74" t="n">
        <v>0</v>
      </c>
      <c r="R9" s="74" t="n">
        <v>0</v>
      </c>
      <c r="S9" s="74" t="n">
        <v>0</v>
      </c>
      <c r="T9" s="74" t="n">
        <v>0</v>
      </c>
      <c r="U9" s="89" t="n">
        <f aca="false">(7*J9+330*K9+80*L9+65*M9+12*N9+18*O9+32*P9+17*Q9+30*R9+18*S9+7*T9)*F9*0.0254</f>
        <v>0</v>
      </c>
      <c r="V9" s="77" t="n">
        <v>0</v>
      </c>
      <c r="W9" s="89" t="n">
        <f aca="false">ROUND(I9+U9+V9,1)</f>
        <v>250</v>
      </c>
      <c r="X9" s="74" t="n">
        <v>1</v>
      </c>
      <c r="Y9" s="79" t="n">
        <v>0.877</v>
      </c>
      <c r="Z9" s="76" t="n">
        <v>2.64</v>
      </c>
      <c r="AA9" s="90"/>
      <c r="AB9" s="91" t="n">
        <f aca="false">ROUND(X9*353.68/H9/H9,2)</f>
        <v>0.48</v>
      </c>
      <c r="AC9" s="92" t="n">
        <f aca="false">ROUND(AB9*H9/Z9*1000,0)</f>
        <v>4945</v>
      </c>
      <c r="AD9" s="93" t="e">
        <f aca="false">ROUND(Friction(H9,AC9),4)</f>
        <v>#VALUE!</v>
      </c>
      <c r="AE9" s="94" t="e">
        <f aca="false">ROUND(AD9*AB9*AB9*500.35/H9*Y9,3)</f>
        <v>#VALUE!</v>
      </c>
      <c r="AF9" s="95" t="e">
        <f aca="false">ROUND(W9*AE9/1000,3)</f>
        <v>#VALUE!</v>
      </c>
      <c r="AG9" s="89" t="n">
        <v>0</v>
      </c>
      <c r="AH9" s="96" t="s">
        <v>276</v>
      </c>
      <c r="AI9" s="95" t="e">
        <f aca="false">ROUND(IF(AH9="YES",AF9*1.05+AF9*0.5+AG9*Y9*0.0098,AF9*1.05+AG9*Y9*0.0098),3)</f>
        <v>#VALUE!</v>
      </c>
      <c r="AJ9" s="74"/>
      <c r="AK9" s="74"/>
      <c r="AL9" s="74"/>
      <c r="AM9" s="74"/>
      <c r="AN9" s="74"/>
      <c r="AO9" s="74"/>
      <c r="AP9" s="74"/>
      <c r="AQ9" s="74"/>
      <c r="AR9" s="74"/>
      <c r="AS9" s="74"/>
      <c r="AT9" s="74"/>
      <c r="AU9" s="74"/>
      <c r="AV9" s="74"/>
      <c r="AW9" s="74"/>
      <c r="AX9" s="74"/>
    </row>
    <row r="10" customFormat="false" ht="12" hidden="false" customHeight="false" outlineLevel="0" collapsed="false">
      <c r="A10" s="74" t="s">
        <v>288</v>
      </c>
      <c r="B10" s="74" t="s">
        <v>289</v>
      </c>
      <c r="C10" s="74" t="s">
        <v>283</v>
      </c>
      <c r="D10" s="74" t="s">
        <v>283</v>
      </c>
      <c r="E10" s="75" t="s">
        <v>290</v>
      </c>
      <c r="F10" s="74" t="n">
        <v>0.75</v>
      </c>
      <c r="G10" s="74" t="n">
        <v>40</v>
      </c>
      <c r="H10" s="88" t="n">
        <f aca="false">IF(ISERROR(VLOOKUP(F10,配管サイズ!D$4:L$30,MATCH(G10,配管サイズ!E$3:L$3)+1,FALSE()))=TRUE(),"Input manually",VLOOKUP(F10,配管サイズ!D$4:L$30,MATCH(G10,配管サイズ!E$3:L$3)+1,FALSE()))</f>
        <v>21.4</v>
      </c>
      <c r="I10" s="77" t="n">
        <v>250</v>
      </c>
      <c r="J10" s="74" t="n">
        <v>0</v>
      </c>
      <c r="K10" s="74" t="n">
        <v>0</v>
      </c>
      <c r="L10" s="74" t="n">
        <v>0</v>
      </c>
      <c r="M10" s="74" t="n">
        <v>0</v>
      </c>
      <c r="N10" s="74" t="n">
        <v>0</v>
      </c>
      <c r="O10" s="74" t="n">
        <v>0</v>
      </c>
      <c r="P10" s="74" t="n">
        <v>0</v>
      </c>
      <c r="Q10" s="74" t="n">
        <v>0</v>
      </c>
      <c r="R10" s="74" t="n">
        <v>0</v>
      </c>
      <c r="S10" s="74" t="n">
        <v>0</v>
      </c>
      <c r="T10" s="74" t="n">
        <v>0</v>
      </c>
      <c r="U10" s="89" t="n">
        <f aca="false">(7*J10+330*K10+80*L10+65*M10+12*N10+18*O10+32*P10+17*Q10+30*R10+18*S10+7*T10)*F10*0.0254</f>
        <v>0</v>
      </c>
      <c r="V10" s="77" t="n">
        <v>0</v>
      </c>
      <c r="W10" s="89" t="n">
        <f aca="false">ROUND(I10+U10+V10,1)</f>
        <v>250</v>
      </c>
      <c r="X10" s="74" t="n">
        <v>1</v>
      </c>
      <c r="Y10" s="79" t="n">
        <v>0.877</v>
      </c>
      <c r="Z10" s="76" t="n">
        <v>3.64</v>
      </c>
      <c r="AA10" s="90"/>
      <c r="AB10" s="91" t="n">
        <f aca="false">ROUND(X10*353.68/H10/H10,2)</f>
        <v>0.77</v>
      </c>
      <c r="AC10" s="92" t="n">
        <f aca="false">ROUND(AB10*H10/Z10*1000,0)</f>
        <v>4527</v>
      </c>
      <c r="AD10" s="93" t="e">
        <f aca="false">ROUND(Friction(H10,AC10),4)</f>
        <v>#VALUE!</v>
      </c>
      <c r="AE10" s="94" t="e">
        <f aca="false">ROUND(AD10*AB10*AB10*500.35/H10*Y10,3)</f>
        <v>#VALUE!</v>
      </c>
      <c r="AF10" s="95" t="e">
        <f aca="false">ROUND(W10*AE10/1000,3)</f>
        <v>#VALUE!</v>
      </c>
      <c r="AG10" s="89" t="n">
        <v>0</v>
      </c>
      <c r="AH10" s="96" t="s">
        <v>276</v>
      </c>
      <c r="AI10" s="95" t="e">
        <f aca="false">ROUND(IF(AH10="YES",AF10*1.05+AF10*0.5+AG10*Y10*0.0098,AF10*1.05+AG10*Y10*0.0098),3)</f>
        <v>#VALUE!</v>
      </c>
      <c r="AJ10" s="74"/>
      <c r="AK10" s="74"/>
      <c r="AL10" s="74"/>
      <c r="AM10" s="74"/>
      <c r="AN10" s="74"/>
      <c r="AO10" s="74"/>
      <c r="AP10" s="74"/>
      <c r="AQ10" s="74"/>
      <c r="AR10" s="74"/>
      <c r="AS10" s="74"/>
      <c r="AT10" s="74"/>
      <c r="AU10" s="74"/>
      <c r="AV10" s="74"/>
      <c r="AW10" s="74"/>
      <c r="AX10" s="74"/>
    </row>
    <row r="11" customFormat="false" ht="12" hidden="false" customHeight="false" outlineLevel="0" collapsed="false">
      <c r="A11" s="74" t="s">
        <v>291</v>
      </c>
      <c r="B11" s="74" t="s">
        <v>292</v>
      </c>
      <c r="C11" s="74" t="s">
        <v>283</v>
      </c>
      <c r="D11" s="74" t="s">
        <v>283</v>
      </c>
      <c r="E11" s="75" t="s">
        <v>293</v>
      </c>
      <c r="F11" s="74" t="n">
        <v>0.5</v>
      </c>
      <c r="G11" s="74" t="n">
        <v>40</v>
      </c>
      <c r="H11" s="88" t="str">
        <f aca="false">IF(ISERROR(VLOOKUP(F11,配管サイズ!D$4:L$30,MATCH(G11,配管サイズ!E$3:L$3)+1,FALSE()))=TRUE(),"Input manually",VLOOKUP(F11,配管サイズ!D$4:L$30,MATCH(G11,配管サイズ!E$3:L$3)+1,FALSE()))</f>
        <v>Input manually</v>
      </c>
      <c r="I11" s="77" t="n">
        <v>250</v>
      </c>
      <c r="J11" s="74" t="n">
        <v>0</v>
      </c>
      <c r="K11" s="74" t="n">
        <v>0</v>
      </c>
      <c r="L11" s="74" t="n">
        <v>0</v>
      </c>
      <c r="M11" s="74" t="n">
        <v>0</v>
      </c>
      <c r="N11" s="74" t="n">
        <v>0</v>
      </c>
      <c r="O11" s="74" t="n">
        <v>0</v>
      </c>
      <c r="P11" s="74" t="n">
        <v>0</v>
      </c>
      <c r="Q11" s="74" t="n">
        <v>0</v>
      </c>
      <c r="R11" s="74" t="n">
        <v>0</v>
      </c>
      <c r="S11" s="74" t="n">
        <v>0</v>
      </c>
      <c r="T11" s="74" t="n">
        <v>0</v>
      </c>
      <c r="U11" s="89" t="n">
        <f aca="false">(7*J11+330*K11+80*L11+65*M11+12*N11+18*O11+32*P11+17*Q11+30*R11+18*S11+7*T11)*F11*0.0254</f>
        <v>0</v>
      </c>
      <c r="V11" s="77" t="n">
        <v>0</v>
      </c>
      <c r="W11" s="89" t="n">
        <f aca="false">ROUND(I11+U11+V11,1)</f>
        <v>250</v>
      </c>
      <c r="X11" s="74" t="n">
        <v>1</v>
      </c>
      <c r="Y11" s="79" t="n">
        <v>0.877</v>
      </c>
      <c r="Z11" s="76" t="n">
        <v>4.64</v>
      </c>
      <c r="AA11" s="90"/>
      <c r="AB11" s="91" t="e">
        <f aca="false">ROUND(X11*353.68/H11/H11,2)</f>
        <v>#VALUE!</v>
      </c>
      <c r="AC11" s="92" t="e">
        <f aca="false">ROUND(AB11*H11/Z11*1000,0)</f>
        <v>#VALUE!</v>
      </c>
      <c r="AD11" s="93" t="e">
        <f aca="false">ROUND(Friction(H11,AC11),4)</f>
        <v>#VALUE!</v>
      </c>
      <c r="AE11" s="94" t="e">
        <f aca="false">ROUND(AD11*AB11*AB11*500.35/H11*Y11,3)</f>
        <v>#VALUE!</v>
      </c>
      <c r="AF11" s="95" t="e">
        <f aca="false">ROUND(W11*AE11/1000,3)</f>
        <v>#VALUE!</v>
      </c>
      <c r="AG11" s="89" t="n">
        <v>0</v>
      </c>
      <c r="AH11" s="96" t="s">
        <v>276</v>
      </c>
      <c r="AI11" s="95" t="e">
        <f aca="false">ROUND(IF(AH11="YES",AF11*1.05+AF11*0.5+AG11*Y11*0.0098,AF11*1.05+AG11*Y11*0.0098),3)</f>
        <v>#VALUE!</v>
      </c>
      <c r="AJ11" s="74"/>
      <c r="AK11" s="74"/>
      <c r="AL11" s="74"/>
      <c r="AM11" s="74"/>
      <c r="AN11" s="74"/>
      <c r="AO11" s="74"/>
      <c r="AP11" s="74"/>
      <c r="AQ11" s="74"/>
      <c r="AR11" s="74"/>
      <c r="AS11" s="74"/>
      <c r="AT11" s="74"/>
      <c r="AU11" s="74"/>
      <c r="AV11" s="74"/>
      <c r="AW11" s="74"/>
      <c r="AX11" s="74"/>
    </row>
    <row r="15" customFormat="false" ht="12" hidden="false" customHeight="false" outlineLevel="0" collapsed="false">
      <c r="Z15" s="78"/>
      <c r="AA15" s="78"/>
      <c r="AB15" s="99"/>
      <c r="AC15" s="100"/>
      <c r="AJ15" s="74"/>
      <c r="AK15" s="74"/>
      <c r="AL15" s="74"/>
      <c r="AM15" s="74"/>
      <c r="AN15" s="74"/>
      <c r="AO15" s="74"/>
      <c r="AP15" s="74"/>
      <c r="AQ15" s="74"/>
      <c r="AR15" s="74"/>
      <c r="AS15" s="74"/>
      <c r="AT15" s="74"/>
      <c r="AU15" s="74"/>
      <c r="AV15" s="74"/>
      <c r="AW15" s="74"/>
      <c r="AX15" s="74"/>
    </row>
    <row r="16" customFormat="false" ht="12" hidden="false" customHeight="false" outlineLevel="0" collapsed="false">
      <c r="Z16" s="78"/>
      <c r="AA16" s="78"/>
      <c r="AJ16" s="74"/>
      <c r="AK16" s="74"/>
      <c r="AL16" s="74"/>
      <c r="AM16" s="74"/>
      <c r="AN16" s="74"/>
      <c r="AO16" s="74"/>
      <c r="AP16" s="74"/>
      <c r="AQ16" s="74"/>
      <c r="AR16" s="74"/>
      <c r="AS16" s="74"/>
      <c r="AT16" s="74"/>
      <c r="AU16" s="74"/>
      <c r="AV16" s="74"/>
      <c r="AW16" s="74"/>
      <c r="AX16" s="74"/>
    </row>
    <row r="17" customFormat="false" ht="12" hidden="false" customHeight="false" outlineLevel="0" collapsed="false">
      <c r="Z17" s="78"/>
      <c r="AA17" s="78"/>
      <c r="AB17" s="81"/>
      <c r="AC17" s="101"/>
      <c r="AE17" s="102"/>
      <c r="AF17" s="103"/>
      <c r="AJ17" s="74"/>
      <c r="AK17" s="74"/>
      <c r="AL17" s="74"/>
      <c r="AM17" s="74"/>
      <c r="AN17" s="74"/>
      <c r="AO17" s="74"/>
      <c r="AP17" s="74"/>
      <c r="AQ17" s="74"/>
      <c r="AR17" s="74"/>
      <c r="AS17" s="74"/>
      <c r="AT17" s="74"/>
      <c r="AU17" s="74"/>
      <c r="AV17" s="74"/>
      <c r="AW17" s="74"/>
      <c r="AX17" s="74"/>
    </row>
    <row r="18" customFormat="false" ht="12" hidden="false" customHeight="false" outlineLevel="0" collapsed="false">
      <c r="Z18" s="78"/>
      <c r="AA18" s="78"/>
      <c r="AB18" s="81"/>
      <c r="AC18" s="101"/>
      <c r="AE18" s="102"/>
      <c r="AF18" s="103"/>
      <c r="AJ18" s="74"/>
      <c r="AK18" s="74"/>
      <c r="AL18" s="74"/>
      <c r="AM18" s="74"/>
      <c r="AN18" s="74"/>
      <c r="AO18" s="74"/>
      <c r="AP18" s="74"/>
      <c r="AQ18" s="74"/>
      <c r="AR18" s="74"/>
      <c r="AS18" s="74"/>
      <c r="AT18" s="74"/>
      <c r="AU18" s="74"/>
      <c r="AV18" s="74"/>
      <c r="AW18" s="74"/>
      <c r="AX18" s="74"/>
    </row>
    <row r="19" customFormat="false" ht="12" hidden="false" customHeight="false" outlineLevel="0" collapsed="false">
      <c r="Z19" s="78"/>
      <c r="AA19" s="78"/>
      <c r="AB19" s="81"/>
      <c r="AC19" s="101"/>
      <c r="AE19" s="102"/>
      <c r="AF19" s="103"/>
      <c r="AJ19" s="74"/>
      <c r="AK19" s="74"/>
      <c r="AL19" s="74"/>
      <c r="AM19" s="74"/>
      <c r="AN19" s="74"/>
      <c r="AO19" s="74"/>
      <c r="AP19" s="74"/>
      <c r="AQ19" s="74"/>
      <c r="AR19" s="74"/>
      <c r="AS19" s="74"/>
      <c r="AT19" s="74"/>
      <c r="AU19" s="74"/>
      <c r="AV19" s="74"/>
      <c r="AW19" s="74"/>
      <c r="AX19" s="74"/>
    </row>
    <row r="20" customFormat="false" ht="12" hidden="false" customHeight="false" outlineLevel="0" collapsed="false">
      <c r="Z20" s="78"/>
      <c r="AA20" s="78"/>
      <c r="AB20" s="81"/>
      <c r="AC20" s="101"/>
      <c r="AE20" s="102"/>
      <c r="AF20" s="103"/>
      <c r="AJ20" s="74"/>
      <c r="AK20" s="74"/>
      <c r="AL20" s="74"/>
      <c r="AM20" s="74"/>
      <c r="AN20" s="74"/>
      <c r="AO20" s="74"/>
      <c r="AP20" s="74"/>
      <c r="AQ20" s="74"/>
      <c r="AR20" s="74"/>
      <c r="AS20" s="74"/>
      <c r="AT20" s="74"/>
      <c r="AU20" s="74"/>
      <c r="AV20" s="74"/>
      <c r="AW20" s="74"/>
      <c r="AX20" s="74"/>
    </row>
    <row r="21" customFormat="false" ht="12" hidden="false" customHeight="false" outlineLevel="0" collapsed="false">
      <c r="E21" s="74"/>
      <c r="H21" s="74"/>
      <c r="I21" s="74"/>
      <c r="U21" s="74"/>
      <c r="V21" s="74"/>
      <c r="W21" s="74"/>
      <c r="Y21" s="74"/>
      <c r="Z21" s="74"/>
      <c r="AA21" s="74"/>
      <c r="AB21" s="74"/>
      <c r="AC21" s="74"/>
      <c r="AD21" s="74"/>
      <c r="AE21" s="74"/>
      <c r="AF21" s="74"/>
      <c r="AG21" s="74"/>
      <c r="AI21" s="74"/>
    </row>
    <row r="22" customFormat="false" ht="12" hidden="false" customHeight="false" outlineLevel="0" collapsed="false">
      <c r="E22" s="74"/>
      <c r="H22" s="74"/>
      <c r="I22" s="74"/>
      <c r="U22" s="74"/>
      <c r="V22" s="74"/>
      <c r="W22" s="74"/>
      <c r="Y22" s="74"/>
      <c r="Z22" s="74"/>
      <c r="AA22" s="74"/>
      <c r="AB22" s="74"/>
      <c r="AC22" s="74"/>
      <c r="AD22" s="74"/>
      <c r="AE22" s="74"/>
      <c r="AF22" s="74"/>
      <c r="AG22" s="74"/>
      <c r="AI22" s="74"/>
    </row>
  </sheetData>
  <mergeCells count="1">
    <mergeCell ref="J1:T1"/>
  </mergeCells>
  <printOptions headings="false" gridLines="false" gridLinesSet="true" horizontalCentered="false" verticalCentered="false"/>
  <pageMargins left="0.275694444444444" right="0.236111111111111" top="1.29930555555556" bottom="0.551388888888889"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6.25"/>
  </cols>
  <sheetData>
    <row r="7" customFormat="false" ht="13.5" hidden="false" customHeight="false" outlineLevel="0" collapsed="false">
      <c r="B7" s="104" t="s">
        <v>294</v>
      </c>
      <c r="C7" s="105" t="s">
        <v>295</v>
      </c>
    </row>
    <row r="8" customFormat="false" ht="13.5" hidden="false" customHeight="false" outlineLevel="0" collapsed="false">
      <c r="C8" s="105"/>
    </row>
    <row r="9" customFormat="false" ht="13.5" hidden="false" customHeight="false" outlineLevel="0" collapsed="false">
      <c r="B9" s="104" t="s">
        <v>296</v>
      </c>
      <c r="C9" s="3" t="s">
        <v>297</v>
      </c>
    </row>
    <row r="14" customFormat="false" ht="13.5" hidden="false" customHeight="false" outlineLevel="0" collapsed="false">
      <c r="B14" s="104" t="s">
        <v>298</v>
      </c>
      <c r="C14" s="3" t="s">
        <v>2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921875" defaultRowHeight="12" zeroHeight="false" outlineLevelRow="0" outlineLevelCol="0"/>
  <cols>
    <col collapsed="false" customWidth="true" hidden="false" outlineLevel="0" max="2" min="1" style="106" width="2.62"/>
    <col collapsed="false" customWidth="true" hidden="false" outlineLevel="0" max="3" min="3" style="106" width="7.62"/>
    <col collapsed="false" customWidth="true" hidden="false" outlineLevel="0" max="4" min="4" style="106" width="9.12"/>
    <col collapsed="false" customWidth="true" hidden="false" outlineLevel="0" max="9" min="5" style="74" width="6.25"/>
    <col collapsed="false" customWidth="true" hidden="false" outlineLevel="0" max="12" min="10" style="107" width="6.25"/>
    <col collapsed="false" customWidth="false" hidden="false" outlineLevel="0" max="257" min="13" style="24" width="8.99"/>
  </cols>
  <sheetData>
    <row r="2" customFormat="false" ht="12" hidden="false" customHeight="false" outlineLevel="0" collapsed="false">
      <c r="C2" s="108" t="s">
        <v>300</v>
      </c>
      <c r="D2" s="108"/>
      <c r="E2" s="109" t="s">
        <v>301</v>
      </c>
      <c r="F2" s="109"/>
      <c r="G2" s="109"/>
      <c r="H2" s="109"/>
      <c r="I2" s="109"/>
      <c r="J2" s="75"/>
      <c r="K2" s="75"/>
      <c r="L2" s="75"/>
    </row>
    <row r="3" customFormat="false" ht="12" hidden="false" customHeight="false" outlineLevel="0" collapsed="false">
      <c r="C3" s="108" t="s">
        <v>302</v>
      </c>
      <c r="D3" s="108" t="s">
        <v>157</v>
      </c>
      <c r="E3" s="109" t="n">
        <v>10</v>
      </c>
      <c r="F3" s="109" t="n">
        <v>20</v>
      </c>
      <c r="G3" s="109" t="n">
        <v>30</v>
      </c>
      <c r="H3" s="109" t="n">
        <v>40</v>
      </c>
      <c r="I3" s="109" t="n">
        <v>60</v>
      </c>
      <c r="J3" s="109" t="n">
        <v>80</v>
      </c>
      <c r="K3" s="109" t="n">
        <v>120</v>
      </c>
      <c r="L3" s="109" t="n">
        <v>160</v>
      </c>
    </row>
    <row r="4" customFormat="false" ht="12" hidden="false" customHeight="false" outlineLevel="0" collapsed="false">
      <c r="C4" s="108" t="s">
        <v>290</v>
      </c>
      <c r="D4" s="110" t="n">
        <v>0.75</v>
      </c>
      <c r="E4" s="111" t="n">
        <v>23</v>
      </c>
      <c r="F4" s="111" t="n">
        <v>22.2</v>
      </c>
      <c r="G4" s="111" t="n">
        <v>0</v>
      </c>
      <c r="H4" s="111" t="n">
        <v>21.4</v>
      </c>
      <c r="I4" s="111" t="n">
        <v>20.4</v>
      </c>
      <c r="J4" s="111" t="n">
        <v>19.4</v>
      </c>
      <c r="K4" s="111"/>
      <c r="L4" s="111" t="n">
        <v>16.2</v>
      </c>
    </row>
    <row r="5" customFormat="false" ht="12" hidden="false" customHeight="false" outlineLevel="0" collapsed="false">
      <c r="C5" s="108" t="s">
        <v>303</v>
      </c>
      <c r="D5" s="110" t="n">
        <v>1</v>
      </c>
      <c r="E5" s="111" t="n">
        <v>28.4</v>
      </c>
      <c r="F5" s="111" t="n">
        <v>28</v>
      </c>
      <c r="G5" s="111" t="n">
        <v>0</v>
      </c>
      <c r="H5" s="111" t="n">
        <v>27.2</v>
      </c>
      <c r="I5" s="111" t="n">
        <v>26.2</v>
      </c>
      <c r="J5" s="111" t="n">
        <v>25</v>
      </c>
      <c r="K5" s="111"/>
      <c r="L5" s="111" t="n">
        <v>21.2</v>
      </c>
    </row>
    <row r="6" customFormat="false" ht="12" hidden="false" customHeight="false" outlineLevel="0" collapsed="false">
      <c r="C6" s="108" t="s">
        <v>304</v>
      </c>
      <c r="D6" s="110" t="n">
        <v>1.25</v>
      </c>
      <c r="E6" s="111" t="n">
        <v>37.1</v>
      </c>
      <c r="F6" s="111" t="n">
        <v>36.7</v>
      </c>
      <c r="G6" s="111" t="n">
        <v>0</v>
      </c>
      <c r="H6" s="111" t="n">
        <v>35.5</v>
      </c>
      <c r="I6" s="111" t="n">
        <v>33.7</v>
      </c>
      <c r="J6" s="111" t="n">
        <v>32.9</v>
      </c>
      <c r="K6" s="111"/>
      <c r="L6" s="111" t="n">
        <v>29.9</v>
      </c>
    </row>
    <row r="7" customFormat="false" ht="12" hidden="false" customHeight="false" outlineLevel="0" collapsed="false">
      <c r="C7" s="108" t="s">
        <v>285</v>
      </c>
      <c r="D7" s="110" t="n">
        <v>1.5</v>
      </c>
      <c r="E7" s="111" t="n">
        <v>43</v>
      </c>
      <c r="F7" s="111" t="n">
        <v>42.6</v>
      </c>
      <c r="G7" s="111" t="n">
        <v>0</v>
      </c>
      <c r="H7" s="111" t="n">
        <v>41.2</v>
      </c>
      <c r="I7" s="111" t="n">
        <v>39.6</v>
      </c>
      <c r="J7" s="111" t="n">
        <v>38.4</v>
      </c>
      <c r="K7" s="111"/>
      <c r="L7" s="111" t="n">
        <v>34.4</v>
      </c>
    </row>
    <row r="8" customFormat="false" ht="12" hidden="false" customHeight="false" outlineLevel="0" collapsed="false">
      <c r="C8" s="108" t="s">
        <v>305</v>
      </c>
      <c r="D8" s="110" t="n">
        <v>2</v>
      </c>
      <c r="E8" s="111" t="n">
        <v>54.9</v>
      </c>
      <c r="F8" s="111" t="n">
        <v>53.5</v>
      </c>
      <c r="G8" s="111" t="n">
        <v>0</v>
      </c>
      <c r="H8" s="111" t="n">
        <v>52.7</v>
      </c>
      <c r="I8" s="111" t="n">
        <v>50.7</v>
      </c>
      <c r="J8" s="111" t="n">
        <v>49.5</v>
      </c>
      <c r="K8" s="111"/>
      <c r="L8" s="111" t="n">
        <v>43.1</v>
      </c>
    </row>
    <row r="9" customFormat="false" ht="12" hidden="false" customHeight="false" outlineLevel="0" collapsed="false">
      <c r="C9" s="108" t="s">
        <v>306</v>
      </c>
      <c r="D9" s="110" t="n">
        <v>2.5</v>
      </c>
      <c r="E9" s="111" t="n">
        <v>70.3</v>
      </c>
      <c r="F9" s="111" t="n">
        <v>69.3</v>
      </c>
      <c r="G9" s="111" t="n">
        <v>0</v>
      </c>
      <c r="H9" s="111" t="n">
        <v>65.9</v>
      </c>
      <c r="I9" s="111" t="n">
        <v>64.3</v>
      </c>
      <c r="J9" s="111" t="n">
        <v>62.3</v>
      </c>
      <c r="K9" s="111"/>
      <c r="L9" s="111" t="n">
        <v>57.3</v>
      </c>
    </row>
    <row r="10" customFormat="false" ht="12" hidden="false" customHeight="false" outlineLevel="0" collapsed="false">
      <c r="C10" s="108" t="s">
        <v>307</v>
      </c>
      <c r="D10" s="110" t="n">
        <v>3</v>
      </c>
      <c r="E10" s="111" t="n">
        <v>83.1</v>
      </c>
      <c r="F10" s="111" t="n">
        <v>81.1</v>
      </c>
      <c r="G10" s="111" t="n">
        <v>0</v>
      </c>
      <c r="H10" s="111" t="n">
        <v>78.1</v>
      </c>
      <c r="I10" s="111" t="n">
        <v>75.9</v>
      </c>
      <c r="J10" s="111" t="n">
        <v>73.9</v>
      </c>
      <c r="K10" s="111"/>
      <c r="L10" s="111" t="n">
        <v>66.9</v>
      </c>
    </row>
    <row r="11" customFormat="false" ht="12" hidden="false" customHeight="false" outlineLevel="0" collapsed="false">
      <c r="C11" s="108" t="s">
        <v>308</v>
      </c>
      <c r="D11" s="110" t="n">
        <v>3.5</v>
      </c>
      <c r="E11" s="111" t="n">
        <v>95.6</v>
      </c>
      <c r="F11" s="111" t="n">
        <v>93.6</v>
      </c>
      <c r="G11" s="111"/>
      <c r="H11" s="111" t="n">
        <v>90.2</v>
      </c>
      <c r="I11" s="111"/>
      <c r="J11" s="111" t="n">
        <v>85.4</v>
      </c>
      <c r="K11" s="111"/>
      <c r="L11" s="111" t="n">
        <v>76.2</v>
      </c>
    </row>
    <row r="12" customFormat="false" ht="12" hidden="false" customHeight="false" outlineLevel="0" collapsed="false">
      <c r="C12" s="108" t="s">
        <v>271</v>
      </c>
      <c r="D12" s="110" t="n">
        <v>4</v>
      </c>
      <c r="E12" s="111" t="n">
        <v>108.3</v>
      </c>
      <c r="F12" s="111" t="n">
        <v>106.3</v>
      </c>
      <c r="G12" s="111" t="n">
        <v>0</v>
      </c>
      <c r="H12" s="111" t="n">
        <v>102.3</v>
      </c>
      <c r="I12" s="111" t="n">
        <v>100</v>
      </c>
      <c r="J12" s="111" t="n">
        <v>97.1</v>
      </c>
      <c r="K12" s="111" t="n">
        <v>92.1</v>
      </c>
      <c r="L12" s="111" t="n">
        <v>87.3</v>
      </c>
    </row>
    <row r="13" customFormat="false" ht="12" hidden="false" customHeight="false" outlineLevel="0" collapsed="false">
      <c r="C13" s="108" t="n">
        <v>5</v>
      </c>
      <c r="D13" s="110" t="n">
        <v>5</v>
      </c>
      <c r="E13" s="111" t="n">
        <v>133</v>
      </c>
      <c r="F13" s="111" t="n">
        <v>129.8</v>
      </c>
      <c r="G13" s="111"/>
      <c r="H13" s="111" t="n">
        <v>126.6</v>
      </c>
      <c r="I13" s="111"/>
      <c r="J13" s="111" t="n">
        <v>120.8</v>
      </c>
      <c r="K13" s="111" t="n">
        <v>114.4</v>
      </c>
      <c r="L13" s="111" t="n">
        <v>108</v>
      </c>
    </row>
    <row r="14" customFormat="false" ht="12" hidden="false" customHeight="false" outlineLevel="0" collapsed="false">
      <c r="C14" s="108" t="s">
        <v>309</v>
      </c>
      <c r="D14" s="110" t="n">
        <v>6</v>
      </c>
      <c r="E14" s="111" t="n">
        <v>158.4</v>
      </c>
      <c r="F14" s="111" t="n">
        <v>155.2</v>
      </c>
      <c r="G14" s="111" t="n">
        <v>0</v>
      </c>
      <c r="H14" s="111" t="n">
        <v>151</v>
      </c>
      <c r="I14" s="111" t="n">
        <v>144.6</v>
      </c>
      <c r="J14" s="111" t="n">
        <v>143.2</v>
      </c>
      <c r="K14" s="111" t="n">
        <v>136.6</v>
      </c>
      <c r="L14" s="111" t="n">
        <v>128.8</v>
      </c>
    </row>
    <row r="15" customFormat="false" ht="12" hidden="false" customHeight="false" outlineLevel="0" collapsed="false">
      <c r="C15" s="108" t="s">
        <v>310</v>
      </c>
      <c r="D15" s="110" t="n">
        <v>8</v>
      </c>
      <c r="E15" s="111" t="n">
        <v>208.3</v>
      </c>
      <c r="F15" s="111" t="n">
        <v>203.3</v>
      </c>
      <c r="G15" s="111" t="n">
        <v>202.3</v>
      </c>
      <c r="H15" s="111" t="n">
        <v>199.9</v>
      </c>
      <c r="I15" s="111" t="n">
        <v>195.7</v>
      </c>
      <c r="J15" s="111" t="n">
        <v>190.9</v>
      </c>
      <c r="K15" s="111" t="n">
        <v>179.9</v>
      </c>
      <c r="L15" s="111" t="n">
        <v>170.3</v>
      </c>
    </row>
    <row r="16" customFormat="false" ht="12" hidden="false" customHeight="false" outlineLevel="0" collapsed="false">
      <c r="C16" s="108" t="s">
        <v>311</v>
      </c>
      <c r="D16" s="110" t="n">
        <v>10</v>
      </c>
      <c r="E16" s="111" t="n">
        <v>259.4</v>
      </c>
      <c r="F16" s="111" t="n">
        <v>254.4</v>
      </c>
      <c r="G16" s="111" t="n">
        <v>251.8</v>
      </c>
      <c r="H16" s="111" t="n">
        <v>248.8</v>
      </c>
      <c r="I16" s="111" t="n">
        <v>242</v>
      </c>
      <c r="J16" s="111" t="n">
        <v>237.2</v>
      </c>
      <c r="K16" s="111" t="n">
        <v>224.6</v>
      </c>
      <c r="L16" s="111" t="n">
        <v>210.2</v>
      </c>
    </row>
    <row r="17" customFormat="false" ht="12" hidden="false" customHeight="false" outlineLevel="0" collapsed="false">
      <c r="C17" s="108" t="s">
        <v>312</v>
      </c>
      <c r="D17" s="110" t="n">
        <v>12</v>
      </c>
      <c r="E17" s="111" t="n">
        <v>309.5</v>
      </c>
      <c r="F17" s="111" t="n">
        <v>305.5</v>
      </c>
      <c r="G17" s="111" t="n">
        <v>301.7</v>
      </c>
      <c r="H17" s="111" t="n">
        <v>297.9</v>
      </c>
      <c r="I17" s="111" t="n">
        <v>289.9</v>
      </c>
      <c r="J17" s="111" t="n">
        <v>283.7</v>
      </c>
      <c r="K17" s="111" t="n">
        <v>267.7</v>
      </c>
      <c r="L17" s="111" t="n">
        <v>251.9</v>
      </c>
    </row>
    <row r="18" customFormat="false" ht="12" hidden="false" customHeight="false" outlineLevel="0" collapsed="false">
      <c r="C18" s="108" t="s">
        <v>313</v>
      </c>
      <c r="D18" s="110" t="n">
        <v>14</v>
      </c>
      <c r="E18" s="111" t="n">
        <v>345.6</v>
      </c>
      <c r="F18" s="111" t="n">
        <v>339.6</v>
      </c>
      <c r="G18" s="111" t="n">
        <v>336.6</v>
      </c>
      <c r="H18" s="111" t="n">
        <v>333.4</v>
      </c>
      <c r="I18" s="111" t="n">
        <v>325.4</v>
      </c>
      <c r="J18" s="111" t="n">
        <v>317.6</v>
      </c>
      <c r="K18" s="111" t="n">
        <v>300</v>
      </c>
      <c r="L18" s="111" t="n">
        <v>284.2</v>
      </c>
    </row>
    <row r="19" customFormat="false" ht="12" hidden="false" customHeight="false" outlineLevel="0" collapsed="false">
      <c r="C19" s="108" t="s">
        <v>314</v>
      </c>
      <c r="D19" s="110" t="n">
        <v>16</v>
      </c>
      <c r="E19" s="111" t="n">
        <v>396.4</v>
      </c>
      <c r="F19" s="111" t="n">
        <v>390.4</v>
      </c>
      <c r="G19" s="111" t="n">
        <v>387.4</v>
      </c>
      <c r="H19" s="111" t="n">
        <v>381</v>
      </c>
      <c r="I19" s="111" t="n">
        <v>373</v>
      </c>
      <c r="J19" s="111" t="n">
        <v>363.6</v>
      </c>
      <c r="K19" s="111" t="n">
        <v>344.6</v>
      </c>
      <c r="L19" s="111" t="n">
        <v>325.4</v>
      </c>
    </row>
    <row r="20" customFormat="false" ht="12" hidden="false" customHeight="false" outlineLevel="0" collapsed="false">
      <c r="C20" s="108" t="s">
        <v>315</v>
      </c>
      <c r="D20" s="110" t="n">
        <v>18</v>
      </c>
      <c r="E20" s="111" t="n">
        <v>447.2</v>
      </c>
      <c r="F20" s="111" t="n">
        <v>441.2</v>
      </c>
      <c r="G20" s="111" t="n">
        <v>435</v>
      </c>
      <c r="H20" s="111" t="n">
        <v>428.6</v>
      </c>
      <c r="I20" s="111" t="n">
        <v>419</v>
      </c>
      <c r="J20" s="111" t="n">
        <v>409.6</v>
      </c>
      <c r="K20" s="111" t="n">
        <v>387.4</v>
      </c>
      <c r="L20" s="111" t="n">
        <v>366.8</v>
      </c>
    </row>
    <row r="21" customFormat="false" ht="12" hidden="false" customHeight="false" outlineLevel="0" collapsed="false">
      <c r="C21" s="108" t="s">
        <v>316</v>
      </c>
      <c r="D21" s="110" t="n">
        <v>20</v>
      </c>
      <c r="E21" s="111" t="n">
        <v>497</v>
      </c>
      <c r="F21" s="111" t="n">
        <v>489</v>
      </c>
      <c r="G21" s="111" t="n">
        <v>482.6</v>
      </c>
      <c r="H21" s="111" t="n">
        <v>477.8</v>
      </c>
      <c r="I21" s="111" t="n">
        <v>466.8</v>
      </c>
      <c r="J21" s="111" t="n">
        <v>455.6</v>
      </c>
      <c r="K21" s="111" t="n">
        <v>431.8</v>
      </c>
      <c r="L21" s="111" t="n">
        <v>408</v>
      </c>
    </row>
    <row r="22" customFormat="false" ht="12" hidden="false" customHeight="false" outlineLevel="0" collapsed="false">
      <c r="C22" s="108" t="n">
        <v>22</v>
      </c>
      <c r="D22" s="110" t="n">
        <v>22</v>
      </c>
      <c r="E22" s="111" t="n">
        <v>547.8</v>
      </c>
      <c r="F22" s="111" t="n">
        <v>539.8</v>
      </c>
      <c r="G22" s="111"/>
      <c r="H22" s="111" t="n">
        <v>527</v>
      </c>
      <c r="I22" s="111"/>
      <c r="J22" s="111" t="n">
        <v>501.6</v>
      </c>
      <c r="K22" s="111" t="n">
        <v>476.2</v>
      </c>
      <c r="L22" s="111" t="n">
        <v>450.8</v>
      </c>
    </row>
    <row r="23" customFormat="false" ht="12" hidden="false" customHeight="false" outlineLevel="0" collapsed="false">
      <c r="C23" s="108" t="n">
        <v>24</v>
      </c>
      <c r="D23" s="110" t="n">
        <v>24</v>
      </c>
      <c r="E23" s="111" t="n">
        <v>596.6</v>
      </c>
      <c r="F23" s="111" t="n">
        <v>590.6</v>
      </c>
      <c r="G23" s="111"/>
      <c r="H23" s="111" t="n">
        <v>574.6</v>
      </c>
      <c r="I23" s="111"/>
      <c r="J23" s="111" t="n">
        <v>547.6</v>
      </c>
      <c r="K23" s="111" t="n">
        <v>517.6</v>
      </c>
      <c r="L23" s="111" t="n">
        <v>490.6</v>
      </c>
    </row>
    <row r="24" customFormat="false" ht="12" hidden="false" customHeight="false" outlineLevel="0" collapsed="false">
      <c r="C24" s="108" t="n">
        <v>26</v>
      </c>
      <c r="D24" s="110" t="n">
        <v>26</v>
      </c>
      <c r="E24" s="111" t="n">
        <v>644.4</v>
      </c>
      <c r="F24" s="111" t="n">
        <v>635</v>
      </c>
      <c r="G24" s="111"/>
      <c r="H24" s="111" t="n">
        <v>625.4</v>
      </c>
      <c r="I24" s="111"/>
      <c r="J24" s="111" t="n">
        <v>592.4</v>
      </c>
      <c r="K24" s="111" t="n">
        <v>562.2</v>
      </c>
      <c r="L24" s="111" t="n">
        <v>532</v>
      </c>
    </row>
    <row r="25" customFormat="false" ht="12" hidden="false" customHeight="false" outlineLevel="0" collapsed="false">
      <c r="C25" s="108" t="n">
        <v>28</v>
      </c>
      <c r="D25" s="110" t="n">
        <v>28</v>
      </c>
      <c r="E25" s="111" t="n">
        <v>695.2</v>
      </c>
      <c r="F25" s="111" t="n">
        <v>685.8</v>
      </c>
      <c r="G25" s="111"/>
      <c r="H25" s="111" t="n">
        <v>676.2</v>
      </c>
      <c r="I25" s="111"/>
      <c r="J25" s="111"/>
      <c r="K25" s="111"/>
      <c r="L25" s="111"/>
    </row>
    <row r="26" customFormat="false" ht="12" hidden="false" customHeight="false" outlineLevel="0" collapsed="false">
      <c r="C26" s="108" t="n">
        <v>30</v>
      </c>
      <c r="D26" s="110" t="n">
        <v>30</v>
      </c>
      <c r="E26" s="111" t="n">
        <v>746</v>
      </c>
      <c r="F26" s="111" t="n">
        <v>736.6</v>
      </c>
      <c r="G26" s="111"/>
      <c r="H26" s="111" t="n">
        <v>727</v>
      </c>
      <c r="I26" s="111"/>
      <c r="J26" s="111"/>
      <c r="K26" s="111"/>
      <c r="L26" s="111"/>
    </row>
    <row r="27" customFormat="false" ht="12" hidden="false" customHeight="false" outlineLevel="0" collapsed="false">
      <c r="C27" s="108" t="n">
        <v>32</v>
      </c>
      <c r="D27" s="110" t="n">
        <v>32</v>
      </c>
      <c r="E27" s="111" t="n">
        <v>796.8</v>
      </c>
      <c r="F27" s="111" t="n">
        <v>787.4</v>
      </c>
      <c r="G27" s="111"/>
      <c r="H27" s="111" t="n">
        <v>777.8</v>
      </c>
      <c r="I27" s="111"/>
      <c r="J27" s="111"/>
      <c r="K27" s="111"/>
      <c r="L27" s="111"/>
    </row>
    <row r="28" customFormat="false" ht="12" hidden="false" customHeight="false" outlineLevel="0" collapsed="false">
      <c r="C28" s="108" t="n">
        <v>34</v>
      </c>
      <c r="D28" s="110" t="n">
        <v>34</v>
      </c>
      <c r="E28" s="111" t="n">
        <v>847.6</v>
      </c>
      <c r="F28" s="111" t="n">
        <v>838.6</v>
      </c>
      <c r="G28" s="111"/>
      <c r="H28" s="111" t="n">
        <v>828.6</v>
      </c>
      <c r="I28" s="111"/>
      <c r="J28" s="111"/>
      <c r="K28" s="111"/>
      <c r="L28" s="111"/>
    </row>
    <row r="29" customFormat="false" ht="12" hidden="false" customHeight="false" outlineLevel="0" collapsed="false">
      <c r="C29" s="108" t="n">
        <v>36</v>
      </c>
      <c r="D29" s="110" t="n">
        <v>36</v>
      </c>
      <c r="E29" s="111" t="n">
        <v>898.4</v>
      </c>
      <c r="F29" s="111" t="n">
        <v>889</v>
      </c>
      <c r="G29" s="111"/>
      <c r="H29" s="111" t="n">
        <v>876.2</v>
      </c>
      <c r="I29" s="111"/>
      <c r="J29" s="111"/>
      <c r="K29" s="111"/>
      <c r="L29" s="111"/>
    </row>
    <row r="30" customFormat="false" ht="12" hidden="false" customHeight="false" outlineLevel="0" collapsed="false">
      <c r="C30" s="108" t="n">
        <v>40</v>
      </c>
      <c r="D30" s="110" t="n">
        <v>40</v>
      </c>
      <c r="E30" s="111" t="n">
        <v>997</v>
      </c>
      <c r="F30" s="111" t="n">
        <v>987.4</v>
      </c>
      <c r="G30" s="111"/>
      <c r="H30" s="111" t="n">
        <v>963.6</v>
      </c>
      <c r="I30" s="111"/>
      <c r="J30" s="111"/>
      <c r="K30" s="111"/>
      <c r="L30" s="111"/>
    </row>
  </sheetData>
  <mergeCells count="2">
    <mergeCell ref="C2:D2"/>
    <mergeCell ref="E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8:28:36Z</dcterms:created>
  <dc:creator>A. Hoshino</dc:creator>
  <dc:description/>
  <dc:language>en-US</dc:language>
  <cp:lastModifiedBy>Akira_Hoshino</cp:lastModifiedBy>
  <cp:lastPrinted>2015-06-12T13:20:36Z</cp:lastPrinted>
  <dcterms:modified xsi:type="dcterms:W3CDTF">2015-06-15T11:06:33Z</dcterms:modified>
  <cp:revision>0</cp:revision>
  <dc:subject/>
  <dc:title/>
</cp:coreProperties>
</file>