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データ・進捗計算-1" sheetId="1" state="visible" r:id="rId2"/>
    <sheet name="全データ・進捗計算-2" sheetId="2" state="visible" r:id="rId3"/>
    <sheet name="全データ・進捗計算-3" sheetId="3" state="visible" r:id="rId4"/>
    <sheet name="D-Progress-1" sheetId="4" state="visible" r:id="rId5"/>
    <sheet name="D-Graph" sheetId="5" state="visible" r:id="rId6"/>
  </sheets>
  <definedNames>
    <definedName function="false" hidden="false" name="D_Data" vbProcedure="false">'D-Progress-1'!$B$8:$K$23</definedName>
    <definedName function="false" hidden="false" localSheetId="0" name="D_Data" vbProcedure="false">'全データ・進捗計算-1'!$B$10:$K$26</definedName>
    <definedName function="false" hidden="false" localSheetId="0" name="Excel_BuiltIn__FilterDatabase" vbProcedure="false">'全データ・進捗計算-1'!$B$10:$AO$27</definedName>
    <definedName function="false" hidden="false" localSheetId="1" name="D_Data" vbProcedure="false">'全データ・進捗計算-2'!$B$10:$K$25</definedName>
    <definedName function="false" hidden="false" localSheetId="1" name="Excel_BuiltIn__FilterDatabase" vbProcedure="false">'全データ・進捗計算-2'!$B$10:$AO$26</definedName>
    <definedName function="false" hidden="false" localSheetId="1" name="Query_from_Excel_Files" vbProcedure="false">'全データ・進捗計算-2'!$B$10:$G$15</definedName>
    <definedName function="false" hidden="false" localSheetId="2" name="D_Data" vbProcedure="false">'全データ・進捗計算-3'!$B$10:$K$25</definedName>
    <definedName function="false" hidden="false" localSheetId="2" name="Excel_BuiltIn__FilterDatabase" vbProcedure="false">'全データ・進捗計算-3'!$B$10:$AO$26</definedName>
    <definedName function="false" hidden="false" localSheetId="2" name="Query_from_Excel_Files_5" vbProcedure="false">'全データ・進捗計算-3'!$B$10:$G$15</definedName>
    <definedName function="false" hidden="false" localSheetId="2" name="Query_from_Excel_Files_6" vbProcedure="false">'全データ・進捗計算-3'!$B$16:$G$19</definedName>
    <definedName function="false" hidden="false" localSheetId="2" name="Query_from_Excel_Files_7" vbProcedure="false">'全データ・進捗計算-3'!$B$20:$G$22</definedName>
    <definedName function="false" hidden="false" localSheetId="2" name="Query_from_Excel_Files_8" vbProcedure="false">'全データ・進捗計算-3'!$B$23:$G$25</definedName>
    <definedName function="false" hidden="false" localSheetId="3" name="Excel_BuiltIn__FilterDatabase" vbProcedure="false">'D-Progress-1'!$B$8:$A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8">
  <si>
    <r>
      <rPr>
        <b val="true"/>
        <u val="single"/>
        <sz val="12"/>
        <rFont val="Noto Sans"/>
        <family val="2"/>
      </rPr>
      <t xml:space="preserve">設計進捗データーと進捗度入力の応用編 </t>
    </r>
    <r>
      <rPr>
        <b val="true"/>
        <u val="single"/>
        <sz val="12"/>
        <rFont val="ＭＳ Ｐゴシック"/>
        <family val="3"/>
        <charset val="128"/>
      </rPr>
      <t xml:space="preserve">-</t>
    </r>
    <r>
      <rPr>
        <b val="true"/>
        <u val="single"/>
        <sz val="12"/>
        <rFont val="Noto Sans"/>
        <family val="2"/>
      </rPr>
      <t xml:space="preserve">２（外部データ取り込み）</t>
    </r>
  </si>
  <si>
    <r>
      <rPr>
        <b val="true"/>
        <u val="single"/>
        <sz val="12"/>
        <rFont val="Noto Sans"/>
        <family val="2"/>
      </rPr>
      <t xml:space="preserve">外部データ取込み全データ進捗計算表‐</t>
    </r>
    <r>
      <rPr>
        <b val="true"/>
        <u val="single"/>
        <sz val="12"/>
        <rFont val="ＭＳ Ｐゴシック"/>
        <family val="3"/>
        <charset val="128"/>
      </rPr>
      <t xml:space="preserve">1</t>
    </r>
  </si>
  <si>
    <t xml:space="preserve">計画（予定）進捗データー表</t>
  </si>
  <si>
    <t xml:space="preserve">予定・実行進捗日付</t>
  </si>
  <si>
    <t xml:space="preserve">データー入力表</t>
  </si>
  <si>
    <r>
      <rPr>
        <b val="true"/>
        <u val="single"/>
        <sz val="11"/>
        <rFont val="Noto Sans"/>
        <family val="2"/>
      </rPr>
      <t xml:space="preserve">月の</t>
    </r>
    <r>
      <rPr>
        <b val="true"/>
        <u val="single"/>
        <sz val="11"/>
        <rFont val="ＭＳ Ｐゴシック"/>
        <family val="3"/>
        <charset val="128"/>
      </rPr>
      <t xml:space="preserve">1</t>
    </r>
    <r>
      <rPr>
        <b val="true"/>
        <u val="single"/>
        <sz val="11"/>
        <rFont val="Noto Sans"/>
        <family val="2"/>
      </rPr>
      <t xml:space="preserve">日に変換する表</t>
    </r>
  </si>
  <si>
    <r>
      <rPr>
        <b val="true"/>
        <u val="single"/>
        <sz val="11"/>
        <rFont val="Noto Sans"/>
        <family val="2"/>
      </rPr>
      <t xml:space="preserve">コード・各月毎に集計する</t>
    </r>
    <r>
      <rPr>
        <b val="true"/>
        <u val="single"/>
        <sz val="11"/>
        <rFont val="ＭＳ Ｐゴシック"/>
        <family val="3"/>
        <charset val="128"/>
      </rPr>
      <t xml:space="preserve">SUMIF</t>
    </r>
    <r>
      <rPr>
        <b val="true"/>
        <u val="single"/>
        <sz val="11"/>
        <rFont val="Noto Sans"/>
        <family val="2"/>
      </rPr>
      <t xml:space="preserve">関数用の条件表</t>
    </r>
  </si>
  <si>
    <r>
      <rPr>
        <b val="true"/>
        <u val="single"/>
        <sz val="11"/>
        <rFont val="Noto Sans"/>
        <family val="2"/>
      </rPr>
      <t xml:space="preserve">実行進捗度</t>
    </r>
    <r>
      <rPr>
        <b val="true"/>
        <u val="single"/>
        <sz val="11"/>
        <rFont val="ＭＳ Ｐゴシック"/>
        <family val="3"/>
        <charset val="128"/>
      </rPr>
      <t xml:space="preserve">(%)</t>
    </r>
    <r>
      <rPr>
        <b val="true"/>
        <u val="single"/>
        <sz val="11"/>
        <rFont val="Noto Sans"/>
        <family val="2"/>
      </rPr>
      <t xml:space="preserve">の計算出力表</t>
    </r>
  </si>
  <si>
    <t xml:space="preserve">合計</t>
  </si>
  <si>
    <t xml:space="preserve">（月末締め切りの場合）</t>
  </si>
  <si>
    <r>
      <rPr>
        <sz val="11"/>
        <rFont val="Noto Sans"/>
        <family val="2"/>
      </rPr>
      <t xml:space="preserve">（実行進捗度の計算出力表の</t>
    </r>
    <r>
      <rPr>
        <sz val="11"/>
        <rFont val="Arial"/>
        <family val="2"/>
      </rPr>
      <t xml:space="preserve">SUMIF</t>
    </r>
    <r>
      <rPr>
        <sz val="11"/>
        <rFont val="Noto Sans"/>
        <family val="2"/>
      </rPr>
      <t xml:space="preserve">関数で使います。）</t>
    </r>
  </si>
  <si>
    <t xml:space="preserve">入力欄</t>
  </si>
  <si>
    <r>
      <rPr>
        <sz val="11"/>
        <rFont val="Noto Sans"/>
        <family val="2"/>
      </rPr>
      <t xml:space="preserve">各カテゴリー毎の月別</t>
    </r>
    <r>
      <rPr>
        <sz val="11"/>
        <rFont val="ＭＳ Ｐゴシック"/>
        <family val="3"/>
        <charset val="128"/>
      </rPr>
      <t xml:space="preserve">SUMIF</t>
    </r>
    <r>
      <rPr>
        <sz val="11"/>
        <rFont val="Noto Sans"/>
        <family val="2"/>
      </rPr>
      <t xml:space="preserve">条件データ</t>
    </r>
  </si>
  <si>
    <t xml:space="preserve">各月の進捗度（％）</t>
  </si>
  <si>
    <t xml:space="preserve">費用</t>
  </si>
  <si>
    <r>
      <rPr>
        <sz val="11"/>
        <rFont val="Noto Sans"/>
        <family val="2"/>
      </rPr>
      <t xml:space="preserve">予定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実行進捗日程</t>
    </r>
  </si>
  <si>
    <t xml:space="preserve">変換表（計算式）</t>
  </si>
  <si>
    <t xml:space="preserve">カテゴリ</t>
  </si>
  <si>
    <t xml:space="preserve">コード</t>
  </si>
  <si>
    <t xml:space="preserve">図書</t>
  </si>
  <si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千円）</t>
    </r>
  </si>
  <si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各月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に変換</t>
    </r>
  </si>
  <si>
    <r>
      <rPr>
        <sz val="10"/>
        <rFont val="ＭＳ Ｐゴシック"/>
        <family val="3"/>
        <charset val="128"/>
      </rPr>
      <t xml:space="preserve">SUMIF</t>
    </r>
    <r>
      <rPr>
        <sz val="10"/>
        <rFont val="Noto Sans"/>
        <family val="2"/>
      </rPr>
      <t xml:space="preserve">用集計範囲の条件データ</t>
    </r>
  </si>
  <si>
    <t xml:space="preserve">累計</t>
  </si>
  <si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3</t>
    </r>
  </si>
  <si>
    <t xml:space="preserve">予定</t>
  </si>
  <si>
    <t xml:space="preserve">実行</t>
  </si>
  <si>
    <t xml:space="preserve">C</t>
  </si>
  <si>
    <t xml:space="preserve">P</t>
  </si>
  <si>
    <t xml:space="preserve">E</t>
  </si>
  <si>
    <t xml:space="preserve">I</t>
  </si>
  <si>
    <t xml:space="preserve">SUM</t>
  </si>
  <si>
    <t xml:space="preserve">外部データ取込み全データ進捗計算表‐２</t>
  </si>
  <si>
    <r>
      <rPr>
        <b val="true"/>
        <sz val="10"/>
        <rFont val="Noto Sans"/>
        <family val="2"/>
      </rPr>
      <t xml:space="preserve">費用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千円）</t>
    </r>
  </si>
  <si>
    <r>
      <rPr>
        <b val="true"/>
        <sz val="10"/>
        <rFont val="Noto Sans"/>
        <family val="2"/>
      </rPr>
      <t xml:space="preserve">予定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実行</t>
    </r>
    <r>
      <rPr>
        <b val="true"/>
        <sz val="10"/>
        <rFont val="ＭＳ Ｐゴシック"/>
        <family val="3"/>
        <charset val="128"/>
      </rPr>
      <t xml:space="preserve">1</t>
    </r>
  </si>
  <si>
    <t xml:space="preserve">土木建築</t>
  </si>
  <si>
    <t xml:space="preserve">土木建築仕様書</t>
  </si>
  <si>
    <t xml:space="preserve">基礎レイアウト</t>
  </si>
  <si>
    <t xml:space="preserve">基礎図</t>
  </si>
  <si>
    <t xml:space="preserve">地下コンクリート・ピット図</t>
  </si>
  <si>
    <t xml:space="preserve">舗装図</t>
  </si>
  <si>
    <t xml:space="preserve">使用している新しい関数</t>
  </si>
  <si>
    <r>
      <rPr>
        <sz val="11"/>
        <rFont val="Arial"/>
        <family val="2"/>
      </rPr>
      <t xml:space="preserve">H11</t>
    </r>
    <r>
      <rPr>
        <sz val="11"/>
        <rFont val="Noto Sans"/>
        <family val="2"/>
      </rPr>
      <t xml:space="preserve">：</t>
    </r>
  </si>
  <si>
    <t xml:space="preserve">=IF(OFFSET(F$1,ROW()-1,,,)="","",DATE(YEAR(OFFSET(F$1,ROW()-1,,,)),MONTH(OFFSET(F$1,ROW()-1,,,)),1))</t>
  </si>
  <si>
    <t xml:space="preserve">外部データ取込み全データ進捗計算表‐３</t>
  </si>
  <si>
    <t xml:space="preserve">配管</t>
  </si>
  <si>
    <t xml:space="preserve">配管仕様書</t>
  </si>
  <si>
    <t xml:space="preserve">配管・計装系統図</t>
  </si>
  <si>
    <t xml:space="preserve">配管レイアウト図</t>
  </si>
  <si>
    <t xml:space="preserve">配管イソメ図</t>
  </si>
  <si>
    <t xml:space="preserve">電気</t>
  </si>
  <si>
    <t xml:space="preserve">電気仕様書</t>
  </si>
  <si>
    <t xml:space="preserve">電気設備配置図</t>
  </si>
  <si>
    <t xml:space="preserve">電気結線図</t>
  </si>
  <si>
    <t xml:space="preserve">計装</t>
  </si>
  <si>
    <t xml:space="preserve">計装仕様書</t>
  </si>
  <si>
    <t xml:space="preserve">計装機器配置図</t>
  </si>
  <si>
    <t xml:space="preserve">計装結線図</t>
  </si>
  <si>
    <r>
      <rPr>
        <sz val="11"/>
        <rFont val="ＭＳ Ｐゴシック"/>
        <family val="3"/>
        <charset val="128"/>
      </rPr>
      <t xml:space="preserve">SUMIF</t>
    </r>
    <r>
      <rPr>
        <sz val="11"/>
        <rFont val="Noto Sans"/>
        <family val="2"/>
      </rPr>
      <t xml:space="preserve">用集計範囲の条件データ</t>
    </r>
  </si>
  <si>
    <t xml:space="preserve">年月</t>
  </si>
  <si>
    <t xml:space="preserve">月間進捗度（％）</t>
  </si>
  <si>
    <t xml:space="preserve">累計進捗度（％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_ "/>
    <numFmt numFmtId="167" formatCode="yyyy/mm"/>
    <numFmt numFmtId="168" formatCode="0%"/>
    <numFmt numFmtId="169" formatCode="0.0%"/>
    <numFmt numFmtId="170" formatCode="[$-409]#,##0_);[RED]\(#,##0\)"/>
    <numFmt numFmtId="171" formatCode="#,##0.0;[RED]\-#,##0.0"/>
    <numFmt numFmtId="172" formatCode="yyyy/m/d;@"/>
    <numFmt numFmtId="173" formatCode="yyyy\年m\月;@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1"/>
      <name val="Arial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Arial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u val="single"/>
      <sz val="15"/>
      <color rgb="FF000000"/>
      <name val="Noto Sans"/>
      <family val="2"/>
    </font>
    <font>
      <u val="single"/>
      <sz val="1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5.75"/>
      <color rgb="FF000000"/>
      <name val="Noto Sans"/>
      <family val="2"/>
    </font>
    <font>
      <sz val="9.75"/>
      <color rgb="FF000000"/>
      <name val="ＭＳ Ｐゴシック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9.85"/>
      <color rgb="FF000000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3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0" sz="1500" spc="-1" strike="noStrike" u="sng">
                <a:solidFill>
                  <a:srgbClr val="000000"/>
                </a:solidFill>
                <a:uFillTx/>
                <a:latin typeface="ＭＳ Ｐゴシック"/>
              </a:rPr>
              <a:t>進捗度グラフ 　 2009年11月度</a:t>
            </a:r>
          </a:p>
        </c:rich>
      </c:tx>
      <c:layout>
        <c:manualLayout>
          <c:xMode val="edge"/>
          <c:yMode val="edge"/>
          <c:x val="0.314687740940632"/>
          <c:y val="0.02792884136786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63762528912876"/>
          <c:y val="0.101484007742649"/>
          <c:w val="0.825828835774865"/>
          <c:h val="0.815282514517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-Graph'!$B$26:$C$26</c:f>
              <c:strCache>
                <c:ptCount val="1"/>
                <c:pt idx="0">
                  <c:v>予定 月間進捗度（％）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-Graph'!$D$25:$I$25</c:f>
              <c:strCache>
                <c:ptCount val="6"/>
                <c:pt idx="0">
                  <c:v>2009年7月</c:v>
                </c:pt>
                <c:pt idx="1">
                  <c:v>2009年8月</c:v>
                </c:pt>
                <c:pt idx="2">
                  <c:v>2009年9月</c:v>
                </c:pt>
                <c:pt idx="3">
                  <c:v>2009年10月</c:v>
                </c:pt>
                <c:pt idx="4">
                  <c:v>2009年11月</c:v>
                </c:pt>
                <c:pt idx="5">
                  <c:v>2009年12月</c:v>
                </c:pt>
              </c:strCache>
            </c:strRef>
          </c:cat>
          <c:val>
            <c:numRef>
              <c:f>'D-Graph'!$D$26:$I$26</c:f>
              <c:numCache>
                <c:formatCode>General</c:formatCode>
                <c:ptCount val="6"/>
                <c:pt idx="0">
                  <c:v>0.18018018018018</c:v>
                </c:pt>
                <c:pt idx="1">
                  <c:v>0.0540540540540541</c:v>
                </c:pt>
                <c:pt idx="2">
                  <c:v>0.18018018018018</c:v>
                </c:pt>
                <c:pt idx="3">
                  <c:v>0.342342342342342</c:v>
                </c:pt>
                <c:pt idx="4">
                  <c:v>0.216216216216216</c:v>
                </c:pt>
                <c:pt idx="5">
                  <c:v>0.027027027027027</c:v>
                </c:pt>
              </c:numCache>
            </c:numRef>
          </c:val>
        </c:ser>
        <c:ser>
          <c:idx val="1"/>
          <c:order val="1"/>
          <c:tx>
            <c:strRef>
              <c:f>'D-Graph'!$B$28:$C$28</c:f>
              <c:strCache>
                <c:ptCount val="1"/>
                <c:pt idx="0">
                  <c:v>実行 月間進捗度（％）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-Graph'!$D$25:$I$25</c:f>
              <c:strCache>
                <c:ptCount val="6"/>
                <c:pt idx="0">
                  <c:v>2009年7月</c:v>
                </c:pt>
                <c:pt idx="1">
                  <c:v>2009年8月</c:v>
                </c:pt>
                <c:pt idx="2">
                  <c:v>2009年9月</c:v>
                </c:pt>
                <c:pt idx="3">
                  <c:v>2009年10月</c:v>
                </c:pt>
                <c:pt idx="4">
                  <c:v>2009年11月</c:v>
                </c:pt>
                <c:pt idx="5">
                  <c:v>2009年12月</c:v>
                </c:pt>
              </c:strCache>
            </c:strRef>
          </c:cat>
          <c:val>
            <c:numRef>
              <c:f>'D-Graph'!$D$28:$I$28</c:f>
              <c:numCache>
                <c:formatCode>General</c:formatCode>
                <c:ptCount val="6"/>
                <c:pt idx="0">
                  <c:v>0</c:v>
                </c:pt>
                <c:pt idx="1">
                  <c:v>0.18018018018018</c:v>
                </c:pt>
                <c:pt idx="2">
                  <c:v>0.126126126126126</c:v>
                </c:pt>
                <c:pt idx="3">
                  <c:v>0.414414414414414</c:v>
                </c:pt>
                <c:pt idx="4">
                  <c:v>0.0540540540540541</c:v>
                </c:pt>
              </c:numCache>
            </c:numRef>
          </c:val>
        </c:ser>
        <c:gapWidth val="250"/>
        <c:overlap val="0"/>
        <c:axId val="31049976"/>
        <c:axId val="81197325"/>
      </c:barChart>
      <c:lineChart>
        <c:grouping val="standard"/>
        <c:varyColors val="0"/>
        <c:ser>
          <c:idx val="2"/>
          <c:order val="2"/>
          <c:tx>
            <c:strRef>
              <c:f>'D-Graph'!$B$27:$C$27</c:f>
              <c:strCache>
                <c:ptCount val="1"/>
                <c:pt idx="0">
                  <c:v>累計進捗度（％）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-Graph'!$D$25:$I$25</c:f>
              <c:strCache>
                <c:ptCount val="6"/>
                <c:pt idx="0">
                  <c:v>2009年7月</c:v>
                </c:pt>
                <c:pt idx="1">
                  <c:v>2009年8月</c:v>
                </c:pt>
                <c:pt idx="2">
                  <c:v>2009年9月</c:v>
                </c:pt>
                <c:pt idx="3">
                  <c:v>2009年10月</c:v>
                </c:pt>
                <c:pt idx="4">
                  <c:v>2009年11月</c:v>
                </c:pt>
                <c:pt idx="5">
                  <c:v>2009年12月</c:v>
                </c:pt>
              </c:strCache>
            </c:strRef>
          </c:cat>
          <c:val>
            <c:numRef>
              <c:f>'D-Graph'!$D$27:$I$27</c:f>
              <c:numCache>
                <c:formatCode>General</c:formatCode>
                <c:ptCount val="6"/>
                <c:pt idx="0">
                  <c:v>0.18018018018018</c:v>
                </c:pt>
                <c:pt idx="1">
                  <c:v>0.234234234234234</c:v>
                </c:pt>
                <c:pt idx="2">
                  <c:v>0.414414414414414</c:v>
                </c:pt>
                <c:pt idx="3">
                  <c:v>0.756756756756757</c:v>
                </c:pt>
                <c:pt idx="4">
                  <c:v>0.972972972972973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-Graph'!$B$29:$C$29</c:f>
              <c:strCache>
                <c:ptCount val="1"/>
                <c:pt idx="0">
                  <c:v>累計進捗度（％）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-Graph'!$D$25:$I$25</c:f>
              <c:strCache>
                <c:ptCount val="6"/>
                <c:pt idx="0">
                  <c:v>2009年7月</c:v>
                </c:pt>
                <c:pt idx="1">
                  <c:v>2009年8月</c:v>
                </c:pt>
                <c:pt idx="2">
                  <c:v>2009年9月</c:v>
                </c:pt>
                <c:pt idx="3">
                  <c:v>2009年10月</c:v>
                </c:pt>
                <c:pt idx="4">
                  <c:v>2009年11月</c:v>
                </c:pt>
                <c:pt idx="5">
                  <c:v>2009年12月</c:v>
                </c:pt>
              </c:strCache>
            </c:strRef>
          </c:cat>
          <c:val>
            <c:numRef>
              <c:f>'D-Graph'!$D$29:$I$29</c:f>
              <c:numCache>
                <c:formatCode>General</c:formatCode>
                <c:ptCount val="6"/>
                <c:pt idx="0">
                  <c:v>0</c:v>
                </c:pt>
                <c:pt idx="1">
                  <c:v>0.18018018018018</c:v>
                </c:pt>
                <c:pt idx="2">
                  <c:v>0.306306306306306</c:v>
                </c:pt>
                <c:pt idx="3">
                  <c:v>0.720720720720721</c:v>
                </c:pt>
                <c:pt idx="4">
                  <c:v>0.774774774774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9976"/>
        <c:axId val="81197325"/>
      </c:lineChart>
      <c:catAx>
        <c:axId val="3104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ＭＳ Ｐゴシック"/>
                  </a:rPr>
                  <a:t>年月</a:t>
                </a:r>
              </a:p>
            </c:rich>
          </c:tx>
          <c:layout>
            <c:manualLayout>
              <c:xMode val="edge"/>
              <c:yMode val="edge"/>
              <c:x val="0.477717810331534"/>
              <c:y val="0.898608166651304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[$-409]m/d/yyyy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7325"/>
        <c:crossesAt val="0"/>
        <c:auto val="1"/>
        <c:lblAlgn val="ctr"/>
        <c:lblOffset val="100"/>
        <c:noMultiLvlLbl val="0"/>
      </c:catAx>
      <c:valAx>
        <c:axId val="8119732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進捗率%</a:t>
                </a:r>
              </a:p>
            </c:rich>
          </c:tx>
          <c:layout>
            <c:manualLayout>
              <c:xMode val="edge"/>
              <c:yMode val="edge"/>
              <c:x val="0.0329221279876638"/>
              <c:y val="0.176513964420684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0.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997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2047031611411"/>
          <c:y val="0.464005899161213"/>
          <c:w val="0.1754433307633"/>
          <c:h val="0.185362706240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3</xdr:col>
      <xdr:colOff>30960</xdr:colOff>
      <xdr:row>23</xdr:row>
      <xdr:rowOff>18720</xdr:rowOff>
    </xdr:to>
    <xdr:graphicFrame>
      <xdr:nvGraphicFramePr>
        <xdr:cNvPr id="0" name="Chart 1"/>
        <xdr:cNvGraphicFramePr/>
      </xdr:nvGraphicFramePr>
      <xdr:xfrm>
        <a:off x="0" y="56880"/>
        <a:ext cx="9338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1" sqref="J20 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36"/>
    <col collapsed="false" customWidth="true" hidden="false" outlineLevel="0" max="3" min="3" style="1" width="4.86"/>
    <col collapsed="false" customWidth="true" hidden="false" outlineLevel="0" max="4" min="4" style="1" width="21.87"/>
    <col collapsed="false" customWidth="true" hidden="false" outlineLevel="0" max="5" min="5" style="1" width="9.49"/>
    <col collapsed="false" customWidth="true" hidden="false" outlineLevel="0" max="9" min="6" style="2" width="11.49"/>
    <col collapsed="false" customWidth="true" hidden="false" outlineLevel="0" max="11" min="10" style="2" width="11.87"/>
    <col collapsed="false" customWidth="true" hidden="false" outlineLevel="0" max="12" min="12" style="1" width="1.25"/>
    <col collapsed="false" customWidth="true" hidden="false" outlineLevel="0" max="13" min="13" style="1" width="5.99"/>
    <col collapsed="false" customWidth="true" hidden="false" outlineLevel="0" max="14" min="14" style="1" width="11.12"/>
    <col collapsed="false" customWidth="true" hidden="false" outlineLevel="0" max="25" min="15" style="1" width="11.62"/>
    <col collapsed="false" customWidth="true" hidden="false" outlineLevel="0" max="26" min="26" style="1" width="0.86"/>
    <col collapsed="false" customWidth="true" hidden="false" outlineLevel="0" max="27" min="27" style="1" width="4.86"/>
    <col collapsed="false" customWidth="true" hidden="false" outlineLevel="0" max="39" min="28" style="1" width="6.87"/>
    <col collapsed="false" customWidth="true" hidden="false" outlineLevel="0" max="40" min="40" style="1" width="6.74"/>
    <col collapsed="false" customWidth="true" hidden="false" outlineLevel="0" max="41" min="41" style="1" width="6.87"/>
    <col collapsed="false" customWidth="true" hidden="false" outlineLevel="0" max="42" min="42" style="1" width="6.37"/>
    <col collapsed="false" customWidth="false" hidden="false" outlineLevel="0" max="257" min="43" style="1" width="8.99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3"/>
      <c r="C3" s="3"/>
    </row>
    <row r="4" customFormat="false" ht="14.25" hidden="false" customHeight="false" outlineLevel="0" collapsed="false">
      <c r="D4" s="4" t="s">
        <v>2</v>
      </c>
      <c r="F4" s="5" t="s">
        <v>3</v>
      </c>
      <c r="G4" s="5"/>
    </row>
    <row r="5" customFormat="false" ht="15" hidden="false" customHeight="false" outlineLevel="0" collapsed="false">
      <c r="F5" s="5" t="s">
        <v>4</v>
      </c>
      <c r="G5" s="5"/>
      <c r="H5" s="5" t="s">
        <v>5</v>
      </c>
      <c r="I5" s="5"/>
      <c r="J5" s="5"/>
      <c r="K5" s="5"/>
      <c r="U5" s="4" t="s">
        <v>6</v>
      </c>
      <c r="AG5" s="4" t="s">
        <v>7</v>
      </c>
      <c r="AH5" s="6"/>
    </row>
    <row r="6" customFormat="false" ht="15" hidden="false" customHeight="false" outlineLevel="0" collapsed="false">
      <c r="B6" s="7" t="s">
        <v>8</v>
      </c>
      <c r="C6" s="7"/>
      <c r="D6" s="7"/>
      <c r="E6" s="8" t="n">
        <f aca="false">SUM(E11:E20)</f>
        <v>0</v>
      </c>
      <c r="H6" s="5" t="s">
        <v>9</v>
      </c>
      <c r="I6" s="5"/>
      <c r="J6" s="5"/>
      <c r="K6" s="5"/>
      <c r="U6" s="9" t="s">
        <v>10</v>
      </c>
      <c r="V6" s="6"/>
    </row>
    <row r="7" customFormat="false" ht="14.25" hidden="false" customHeight="false" outlineLevel="0" collapsed="false">
      <c r="B7" s="10"/>
      <c r="C7" s="10"/>
      <c r="D7" s="10"/>
      <c r="E7" s="10"/>
      <c r="F7" s="11" t="s">
        <v>11</v>
      </c>
      <c r="G7" s="11"/>
      <c r="M7" s="12"/>
      <c r="N7" s="13"/>
      <c r="O7" s="13"/>
      <c r="P7" s="13"/>
      <c r="Q7" s="13"/>
      <c r="R7" s="13"/>
      <c r="S7" s="14" t="s">
        <v>12</v>
      </c>
      <c r="T7" s="13"/>
      <c r="U7" s="15"/>
      <c r="V7" s="16"/>
      <c r="W7" s="13"/>
      <c r="X7" s="13"/>
      <c r="Y7" s="17"/>
      <c r="AA7" s="18"/>
      <c r="AB7" s="19"/>
      <c r="AC7" s="19"/>
      <c r="AD7" s="19"/>
      <c r="AE7" s="19"/>
      <c r="AF7" s="19"/>
      <c r="AG7" s="20" t="s">
        <v>13</v>
      </c>
      <c r="AH7" s="19"/>
      <c r="AI7" s="20"/>
      <c r="AJ7" s="21"/>
      <c r="AK7" s="19"/>
      <c r="AL7" s="19"/>
      <c r="AM7" s="22"/>
    </row>
    <row r="8" customFormat="false" ht="14.25" hidden="false" customHeight="false" outlineLevel="0" collapsed="false">
      <c r="B8" s="23"/>
      <c r="C8" s="23"/>
      <c r="D8" s="23"/>
      <c r="E8" s="24" t="s">
        <v>14</v>
      </c>
      <c r="F8" s="11" t="s">
        <v>15</v>
      </c>
      <c r="G8" s="11"/>
      <c r="H8" s="25" t="s">
        <v>16</v>
      </c>
      <c r="I8" s="25"/>
      <c r="J8" s="25"/>
      <c r="K8" s="25"/>
      <c r="M8" s="26"/>
      <c r="N8" s="27" t="n">
        <v>39995</v>
      </c>
      <c r="O8" s="27"/>
      <c r="P8" s="28" t="n">
        <v>40026</v>
      </c>
      <c r="Q8" s="28"/>
      <c r="R8" s="28" t="n">
        <v>40057</v>
      </c>
      <c r="S8" s="28"/>
      <c r="T8" s="28" t="n">
        <v>40087</v>
      </c>
      <c r="U8" s="28"/>
      <c r="V8" s="28" t="n">
        <v>40118</v>
      </c>
      <c r="W8" s="28"/>
      <c r="X8" s="28" t="n">
        <v>40148</v>
      </c>
      <c r="Y8" s="28"/>
      <c r="AA8" s="29"/>
      <c r="AB8" s="30" t="n">
        <v>39995</v>
      </c>
      <c r="AC8" s="30"/>
      <c r="AD8" s="31" t="n">
        <v>40026</v>
      </c>
      <c r="AE8" s="31"/>
      <c r="AF8" s="31" t="n">
        <v>40057</v>
      </c>
      <c r="AG8" s="31"/>
      <c r="AH8" s="31" t="n">
        <v>40087</v>
      </c>
      <c r="AI8" s="31"/>
      <c r="AJ8" s="31" t="n">
        <v>40118</v>
      </c>
      <c r="AK8" s="31"/>
      <c r="AL8" s="31" t="n">
        <v>40148</v>
      </c>
      <c r="AM8" s="31"/>
    </row>
    <row r="9" customFormat="false" ht="14.25" hidden="false" customHeight="false" outlineLevel="0" collapsed="false">
      <c r="B9" s="32" t="s">
        <v>17</v>
      </c>
      <c r="C9" s="32" t="s">
        <v>18</v>
      </c>
      <c r="D9" s="32" t="s">
        <v>19</v>
      </c>
      <c r="E9" s="33" t="s">
        <v>20</v>
      </c>
      <c r="F9" s="11" t="s">
        <v>21</v>
      </c>
      <c r="G9" s="11" t="s">
        <v>22</v>
      </c>
      <c r="H9" s="25" t="s">
        <v>23</v>
      </c>
      <c r="I9" s="25"/>
      <c r="J9" s="34" t="s">
        <v>24</v>
      </c>
      <c r="K9" s="34"/>
      <c r="M9" s="35"/>
      <c r="N9" s="36" t="n">
        <v>39995</v>
      </c>
      <c r="O9" s="36"/>
      <c r="P9" s="37" t="n">
        <v>40026</v>
      </c>
      <c r="Q9" s="37"/>
      <c r="R9" s="37" t="n">
        <v>40057</v>
      </c>
      <c r="S9" s="37"/>
      <c r="T9" s="37" t="n">
        <v>40087</v>
      </c>
      <c r="U9" s="37"/>
      <c r="V9" s="37" t="n">
        <v>40118</v>
      </c>
      <c r="W9" s="37"/>
      <c r="X9" s="37" t="n">
        <v>40148</v>
      </c>
      <c r="Y9" s="37"/>
      <c r="AA9" s="38"/>
      <c r="AB9" s="36" t="n">
        <v>39995</v>
      </c>
      <c r="AC9" s="36"/>
      <c r="AD9" s="37" t="n">
        <v>40026</v>
      </c>
      <c r="AE9" s="37"/>
      <c r="AF9" s="37" t="n">
        <v>40057</v>
      </c>
      <c r="AG9" s="37"/>
      <c r="AH9" s="37" t="n">
        <v>40087</v>
      </c>
      <c r="AI9" s="37"/>
      <c r="AJ9" s="37" t="n">
        <v>40118</v>
      </c>
      <c r="AK9" s="37"/>
      <c r="AL9" s="37" t="n">
        <v>40148</v>
      </c>
      <c r="AM9" s="37"/>
      <c r="AN9" s="39" t="s">
        <v>25</v>
      </c>
      <c r="AO9" s="39"/>
    </row>
    <row r="10" customFormat="false" ht="14.25" hidden="false" customHeight="false" outlineLevel="0" collapsed="false">
      <c r="B10" s="40"/>
      <c r="C10" s="40"/>
      <c r="D10" s="40"/>
      <c r="E10" s="41"/>
      <c r="F10" s="42"/>
      <c r="G10" s="42"/>
      <c r="H10" s="25" t="s">
        <v>26</v>
      </c>
      <c r="I10" s="25" t="s">
        <v>27</v>
      </c>
      <c r="J10" s="25" t="s">
        <v>28</v>
      </c>
      <c r="K10" s="25" t="s">
        <v>29</v>
      </c>
      <c r="M10" s="43" t="s">
        <v>18</v>
      </c>
      <c r="N10" s="44" t="s">
        <v>30</v>
      </c>
      <c r="O10" s="45" t="s">
        <v>31</v>
      </c>
      <c r="P10" s="44" t="s">
        <v>30</v>
      </c>
      <c r="Q10" s="45" t="s">
        <v>31</v>
      </c>
      <c r="R10" s="44" t="s">
        <v>30</v>
      </c>
      <c r="S10" s="45" t="s">
        <v>31</v>
      </c>
      <c r="T10" s="44" t="s">
        <v>30</v>
      </c>
      <c r="U10" s="45" t="s">
        <v>31</v>
      </c>
      <c r="V10" s="44" t="s">
        <v>30</v>
      </c>
      <c r="W10" s="45" t="s">
        <v>31</v>
      </c>
      <c r="X10" s="44" t="s">
        <v>30</v>
      </c>
      <c r="Y10" s="45" t="s">
        <v>31</v>
      </c>
      <c r="AA10" s="43" t="s">
        <v>18</v>
      </c>
      <c r="AB10" s="46" t="s">
        <v>30</v>
      </c>
      <c r="AC10" s="47" t="s">
        <v>31</v>
      </c>
      <c r="AD10" s="46" t="s">
        <v>30</v>
      </c>
      <c r="AE10" s="47" t="s">
        <v>31</v>
      </c>
      <c r="AF10" s="46" t="s">
        <v>30</v>
      </c>
      <c r="AG10" s="47" t="s">
        <v>31</v>
      </c>
      <c r="AH10" s="46" t="s">
        <v>30</v>
      </c>
      <c r="AI10" s="47" t="s">
        <v>31</v>
      </c>
      <c r="AJ10" s="46" t="s">
        <v>30</v>
      </c>
      <c r="AK10" s="47" t="s">
        <v>31</v>
      </c>
      <c r="AL10" s="46" t="s">
        <v>30</v>
      </c>
      <c r="AM10" s="47" t="s">
        <v>31</v>
      </c>
      <c r="AN10" s="46" t="s">
        <v>30</v>
      </c>
      <c r="AO10" s="47" t="s">
        <v>31</v>
      </c>
    </row>
    <row r="11" customFormat="false" ht="14.25" hidden="false" customHeight="false" outlineLevel="0" collapsed="false">
      <c r="B11" s="48"/>
      <c r="C11" s="49"/>
      <c r="D11" s="48"/>
      <c r="E11" s="50"/>
      <c r="F11" s="51"/>
      <c r="G11" s="51"/>
      <c r="H11" s="52" t="str">
        <f aca="true">IF(OFFSET(F$1,ROW()-1,,,)="","",DATE(YEAR(OFFSET(F$1,ROW()-1,,,)),MONTH(OFFSET(F$1,ROW()-1,,,)),1))</f>
        <v/>
      </c>
      <c r="I11" s="52" t="str">
        <f aca="true">IF(OFFSET(G$1,ROW()-1,,,)="","",DATE(YEAR(OFFSET(G$1,ROW()-1,,,)),MONTH(OFFSET(G$1,ROW()-1,,,)),1))</f>
        <v/>
      </c>
      <c r="J11" s="51" t="str">
        <f aca="true">IF(OFFSET(H$1,ROW()-1,,,)="","",OFFSET($C$1,ROW()-1,,,))&amp;TEXT(OFFSET(H$1,ROW()-1,,,),"yyyy/mm/dd")</f>
        <v/>
      </c>
      <c r="K11" s="51" t="str">
        <f aca="true">IF(OFFSET(I$1,ROW()-1,,,)="","",OFFSET($C$1,ROW()-1,,,))&amp;TEXT(OFFSET(I$1,ROW()-1,,,),"yyyy/mm/dd")</f>
        <v/>
      </c>
      <c r="M11" s="53" t="s">
        <v>32</v>
      </c>
      <c r="N11" s="54" t="str">
        <f aca="false">$M11&amp;TEXT(N$9,"yyyy/mm/dd")</f>
        <v>C2009/07/01</v>
      </c>
      <c r="O11" s="54" t="str">
        <f aca="false">$M11&amp;TEXT(N$9,"yyyy/mm/dd")</f>
        <v>C2009/07/01</v>
      </c>
      <c r="P11" s="54" t="str">
        <f aca="false">$M11&amp;TEXT(P$9,"yyyy/mm/dd")</f>
        <v>C2009/08/01</v>
      </c>
      <c r="Q11" s="54" t="str">
        <f aca="false">$M11&amp;TEXT(P$9,"yyyy/mm/dd")</f>
        <v>C2009/08/01</v>
      </c>
      <c r="R11" s="54" t="str">
        <f aca="false">$M11&amp;TEXT(R$9,"yyyy/mm/dd")</f>
        <v>C2009/09/01</v>
      </c>
      <c r="S11" s="54" t="str">
        <f aca="false">$M11&amp;TEXT(R$9,"yyyy/mm/dd")</f>
        <v>C2009/09/01</v>
      </c>
      <c r="T11" s="54" t="str">
        <f aca="false">$M11&amp;TEXT(T$9,"yyyy/mm/dd")</f>
        <v>C2009/10/01</v>
      </c>
      <c r="U11" s="54" t="str">
        <f aca="false">$M11&amp;TEXT(T$9,"yyyy/mm/dd")</f>
        <v>C2009/10/01</v>
      </c>
      <c r="V11" s="54" t="str">
        <f aca="false">$M11&amp;TEXT(V$9,"yyyy/mm/dd")</f>
        <v>C2009/11/01</v>
      </c>
      <c r="W11" s="54" t="str">
        <f aca="false">$M11&amp;TEXT(V$9,"yyyy/mm/dd")</f>
        <v>C2009/11/01</v>
      </c>
      <c r="X11" s="54" t="str">
        <f aca="false">$M11&amp;TEXT(X$9,"yyyy/mm/dd")</f>
        <v>C2009/12/01</v>
      </c>
      <c r="Y11" s="54" t="str">
        <f aca="false">$M11&amp;TEXT(X$9,"yyyy/mm/dd")</f>
        <v>C2009/12/01</v>
      </c>
      <c r="AA11" s="53" t="s">
        <v>32</v>
      </c>
      <c r="AB11" s="54" t="e">
        <f aca="false">SUMIF($J$11:$J$24,N11,$E$11:$E$20)/$E$6</f>
        <v>#DIV/0!</v>
      </c>
      <c r="AC11" s="54" t="e">
        <f aca="false">SUMIF($K$11:$K$24,O11,$E$11:$E$20)/$E$6</f>
        <v>#DIV/0!</v>
      </c>
      <c r="AD11" s="54" t="e">
        <f aca="false">SUMIF($J$11:$J$24,P11,$E$11:$E$20)/$E$6</f>
        <v>#DIV/0!</v>
      </c>
      <c r="AE11" s="54" t="e">
        <f aca="false">SUMIF($K$11:$K$24,Q11,$E$11:$E$20)/$E$6</f>
        <v>#DIV/0!</v>
      </c>
      <c r="AF11" s="54" t="e">
        <f aca="false">SUMIF($J$11:$J$24,R11,$E$11:$E$20)/$E$6</f>
        <v>#DIV/0!</v>
      </c>
      <c r="AG11" s="54" t="e">
        <f aca="false">SUMIF($K$11:$K$24,S11,$E$11:$E$20)/$E$6</f>
        <v>#DIV/0!</v>
      </c>
      <c r="AH11" s="54" t="e">
        <f aca="false">SUMIF($J$11:$J$24,T11,$E$11:$E$20)/$E$6</f>
        <v>#DIV/0!</v>
      </c>
      <c r="AI11" s="54" t="e">
        <f aca="false">SUMIF($K$11:$K$24,U11,$E$11:$E$20)/$E$6</f>
        <v>#DIV/0!</v>
      </c>
      <c r="AJ11" s="54" t="e">
        <f aca="false">SUMIF($J$11:$J$24,V11,$E$11:$E$20)/$E$6</f>
        <v>#DIV/0!</v>
      </c>
      <c r="AK11" s="54" t="e">
        <f aca="false">SUMIF($K$11:$K$24,W11,$E$11:$E$20)/$E$6</f>
        <v>#DIV/0!</v>
      </c>
      <c r="AL11" s="54" t="e">
        <f aca="false">SUMIF($J$11:$J$24,X11,$E$11:$E$20)/$E$6</f>
        <v>#DIV/0!</v>
      </c>
      <c r="AM11" s="54" t="e">
        <f aca="false">SUMIF($K$11:$K$24,Y11,$E$11:$E$20)/$E$6</f>
        <v>#DIV/0!</v>
      </c>
      <c r="AN11" s="54" t="e">
        <f aca="false">SUMIF($AB$10:$AM$10,AN$10,$AB11:$AM11)</f>
        <v>#DIV/0!</v>
      </c>
      <c r="AO11" s="54" t="e">
        <f aca="false">SUMIF($AB$10:$AM$10,AO$10,$AB11:$AM11)</f>
        <v>#DIV/0!</v>
      </c>
    </row>
    <row r="12" customFormat="false" ht="14.25" hidden="false" customHeight="false" outlineLevel="0" collapsed="false">
      <c r="B12" s="48"/>
      <c r="C12" s="49"/>
      <c r="D12" s="48"/>
      <c r="E12" s="50"/>
      <c r="F12" s="51"/>
      <c r="G12" s="51"/>
      <c r="H12" s="52" t="str">
        <f aca="true">IF(OFFSET(F$1,ROW()-1,,,)="","",DATE(YEAR(OFFSET(F$1,ROW()-1,,,)),MONTH(OFFSET(F$1,ROW()-1,,,)),1))</f>
        <v/>
      </c>
      <c r="I12" s="52" t="str">
        <f aca="true">IF(OFFSET(G$1,ROW()-1,,,)="","",DATE(YEAR(OFFSET(G$1,ROW()-1,,,)),MONTH(OFFSET(G$1,ROW()-1,,,)),1))</f>
        <v/>
      </c>
      <c r="J12" s="51" t="str">
        <f aca="true">IF(OFFSET(H$1,ROW()-1,,,)="","",OFFSET($C$1,ROW()-1,,,))&amp;TEXT(OFFSET(H$1,ROW()-1,,,),"yyyy/mm/dd")</f>
        <v/>
      </c>
      <c r="K12" s="51" t="str">
        <f aca="true">IF(OFFSET(I$1,ROW()-1,,,)="","",OFFSET($C$1,ROW()-1,,,))&amp;TEXT(OFFSET(I$1,ROW()-1,,,),"yyyy/mm/dd")</f>
        <v/>
      </c>
      <c r="M12" s="53" t="s">
        <v>33</v>
      </c>
      <c r="N12" s="54" t="str">
        <f aca="false">$M12&amp;TEXT(N$9,"yyyy/mm/dd")</f>
        <v>P2009/07/01</v>
      </c>
      <c r="O12" s="54" t="str">
        <f aca="false">$M12&amp;TEXT(N$9,"yyyy/mm/dd")</f>
        <v>P2009/07/01</v>
      </c>
      <c r="P12" s="54" t="str">
        <f aca="false">$M12&amp;TEXT(P$9,"yyyy/mm/dd")</f>
        <v>P2009/08/01</v>
      </c>
      <c r="Q12" s="54" t="str">
        <f aca="false">$M12&amp;TEXT(P$9,"yyyy/mm/dd")</f>
        <v>P2009/08/01</v>
      </c>
      <c r="R12" s="54" t="str">
        <f aca="false">$M12&amp;TEXT(R$9,"yyyy/mm/dd")</f>
        <v>P2009/09/01</v>
      </c>
      <c r="S12" s="54" t="str">
        <f aca="false">$M12&amp;TEXT(R$9,"yyyy/mm/dd")</f>
        <v>P2009/09/01</v>
      </c>
      <c r="T12" s="54" t="str">
        <f aca="false">$M12&amp;TEXT(T$9,"yyyy/mm/dd")</f>
        <v>P2009/10/01</v>
      </c>
      <c r="U12" s="54" t="str">
        <f aca="false">$M12&amp;TEXT(T$9,"yyyy/mm/dd")</f>
        <v>P2009/10/01</v>
      </c>
      <c r="V12" s="54" t="str">
        <f aca="false">$M12&amp;TEXT(V$9,"yyyy/mm/dd")</f>
        <v>P2009/11/01</v>
      </c>
      <c r="W12" s="54" t="str">
        <f aca="false">$M12&amp;TEXT(V$9,"yyyy/mm/dd")</f>
        <v>P2009/11/01</v>
      </c>
      <c r="X12" s="54" t="str">
        <f aca="false">$M12&amp;TEXT(X$9,"yyyy/mm/dd")</f>
        <v>P2009/12/01</v>
      </c>
      <c r="Y12" s="54" t="str">
        <f aca="false">$M12&amp;TEXT(X$9,"yyyy/mm/dd")</f>
        <v>P2009/12/01</v>
      </c>
      <c r="AA12" s="53" t="s">
        <v>33</v>
      </c>
      <c r="AB12" s="54" t="e">
        <f aca="false">SUMIF($J$11:$J$24,N12,$E$11:$E$20)/$E$6</f>
        <v>#DIV/0!</v>
      </c>
      <c r="AC12" s="54" t="e">
        <f aca="false">SUMIF($K$11:$K$24,O12,$E$11:$E$20)/$E$6</f>
        <v>#DIV/0!</v>
      </c>
      <c r="AD12" s="54" t="e">
        <f aca="false">SUMIF($J$11:$J$24,P12,$E$11:$E$20)/$E$6</f>
        <v>#DIV/0!</v>
      </c>
      <c r="AE12" s="54" t="e">
        <f aca="false">SUMIF($K$11:$K$24,Q12,$E$11:$E$20)/$E$6</f>
        <v>#DIV/0!</v>
      </c>
      <c r="AF12" s="54" t="e">
        <f aca="false">SUMIF($J$11:$J$24,R12,$E$11:$E$20)/$E$6</f>
        <v>#DIV/0!</v>
      </c>
      <c r="AG12" s="54" t="e">
        <f aca="false">SUMIF($K$11:$K$24,S12,$E$11:$E$20)/$E$6</f>
        <v>#DIV/0!</v>
      </c>
      <c r="AH12" s="54" t="e">
        <f aca="false">SUMIF($J$11:$J$24,T12,$E$11:$E$20)/$E$6</f>
        <v>#DIV/0!</v>
      </c>
      <c r="AI12" s="54" t="e">
        <f aca="false">SUMIF($K$11:$K$24,U12,$E$11:$E$20)/$E$6</f>
        <v>#DIV/0!</v>
      </c>
      <c r="AJ12" s="54" t="e">
        <f aca="false">SUMIF($J$11:$J$24,V12,$E$11:$E$20)/$E$6</f>
        <v>#DIV/0!</v>
      </c>
      <c r="AK12" s="54" t="e">
        <f aca="false">SUMIF($K$11:$K$24,W12,$E$11:$E$20)/$E$6</f>
        <v>#DIV/0!</v>
      </c>
      <c r="AL12" s="54" t="e">
        <f aca="false">SUMIF($J$11:$J$24,X12,$E$11:$E$20)/$E$6</f>
        <v>#DIV/0!</v>
      </c>
      <c r="AM12" s="54" t="e">
        <f aca="false">SUMIF($K$11:$K$24,Y12,$E$11:$E$20)/$E$6</f>
        <v>#DIV/0!</v>
      </c>
      <c r="AN12" s="54" t="e">
        <f aca="false">SUMIF($AB$10:$AM$10,AN$10,$AB12:$AM12)</f>
        <v>#DIV/0!</v>
      </c>
      <c r="AO12" s="54" t="e">
        <f aca="false">SUMIF($AB$10:$AM$10,AO$10,$AB12:$AM12)</f>
        <v>#DIV/0!</v>
      </c>
    </row>
    <row r="13" customFormat="false" ht="14.25" hidden="false" customHeight="false" outlineLevel="0" collapsed="false">
      <c r="B13" s="48"/>
      <c r="C13" s="49"/>
      <c r="D13" s="48"/>
      <c r="E13" s="50"/>
      <c r="F13" s="51"/>
      <c r="G13" s="51"/>
      <c r="H13" s="52" t="str">
        <f aca="true">IF(OFFSET(F$1,ROW()-1,,,)="","",DATE(YEAR(OFFSET(F$1,ROW()-1,,,)),MONTH(OFFSET(F$1,ROW()-1,,,)),1))</f>
        <v/>
      </c>
      <c r="I13" s="52" t="str">
        <f aca="true">IF(OFFSET(G$1,ROW()-1,,,)="","",DATE(YEAR(OFFSET(G$1,ROW()-1,,,)),MONTH(OFFSET(G$1,ROW()-1,,,)),1))</f>
        <v/>
      </c>
      <c r="J13" s="51" t="str">
        <f aca="true">IF(OFFSET(H$1,ROW()-1,,,)="","",OFFSET($C$1,ROW()-1,,,))&amp;TEXT(OFFSET(H$1,ROW()-1,,,),"yyyy/mm/dd")</f>
        <v/>
      </c>
      <c r="K13" s="51" t="str">
        <f aca="true">IF(OFFSET(I$1,ROW()-1,,,)="","",OFFSET($C$1,ROW()-1,,,))&amp;TEXT(OFFSET(I$1,ROW()-1,,,),"yyyy/mm/dd")</f>
        <v/>
      </c>
      <c r="M13" s="53" t="s">
        <v>34</v>
      </c>
      <c r="N13" s="54" t="str">
        <f aca="false">$M13&amp;TEXT(N$9,"yyyy/mm/dd")</f>
        <v>E2009/07/01</v>
      </c>
      <c r="O13" s="54" t="str">
        <f aca="false">$M13&amp;TEXT(N$9,"yyyy/mm/dd")</f>
        <v>E2009/07/01</v>
      </c>
      <c r="P13" s="54" t="str">
        <f aca="false">$M13&amp;TEXT(P$9,"yyyy/mm/dd")</f>
        <v>E2009/08/01</v>
      </c>
      <c r="Q13" s="54" t="str">
        <f aca="false">$M13&amp;TEXT(P$9,"yyyy/mm/dd")</f>
        <v>E2009/08/01</v>
      </c>
      <c r="R13" s="54" t="str">
        <f aca="false">$M13&amp;TEXT(R$9,"yyyy/mm/dd")</f>
        <v>E2009/09/01</v>
      </c>
      <c r="S13" s="54" t="str">
        <f aca="false">$M13&amp;TEXT(R$9,"yyyy/mm/dd")</f>
        <v>E2009/09/01</v>
      </c>
      <c r="T13" s="54" t="str">
        <f aca="false">$M13&amp;TEXT(T$9,"yyyy/mm/dd")</f>
        <v>E2009/10/01</v>
      </c>
      <c r="U13" s="54" t="str">
        <f aca="false">$M13&amp;TEXT(T$9,"yyyy/mm/dd")</f>
        <v>E2009/10/01</v>
      </c>
      <c r="V13" s="54" t="str">
        <f aca="false">$M13&amp;TEXT(V$9,"yyyy/mm/dd")</f>
        <v>E2009/11/01</v>
      </c>
      <c r="W13" s="54" t="str">
        <f aca="false">$M13&amp;TEXT(V$9,"yyyy/mm/dd")</f>
        <v>E2009/11/01</v>
      </c>
      <c r="X13" s="54" t="str">
        <f aca="false">$M13&amp;TEXT(X$9,"yyyy/mm/dd")</f>
        <v>E2009/12/01</v>
      </c>
      <c r="Y13" s="54" t="str">
        <f aca="false">$M13&amp;TEXT(X$9,"yyyy/mm/dd")</f>
        <v>E2009/12/01</v>
      </c>
      <c r="AA13" s="53" t="s">
        <v>34</v>
      </c>
      <c r="AB13" s="54" t="e">
        <f aca="false">SUMIF($J$11:$J$24,N13,$E$11:$E$20)/$E$6</f>
        <v>#DIV/0!</v>
      </c>
      <c r="AC13" s="54" t="e">
        <f aca="false">SUMIF($K$11:$K$24,O13,$E$11:$E$20)/$E$6</f>
        <v>#DIV/0!</v>
      </c>
      <c r="AD13" s="54" t="e">
        <f aca="false">SUMIF($J$11:$J$24,P13,$E$11:$E$20)/$E$6</f>
        <v>#DIV/0!</v>
      </c>
      <c r="AE13" s="54" t="e">
        <f aca="false">SUMIF($K$11:$K$24,Q13,$E$11:$E$20)/$E$6</f>
        <v>#DIV/0!</v>
      </c>
      <c r="AF13" s="54" t="e">
        <f aca="false">SUMIF($J$11:$J$24,R13,$E$11:$E$20)/$E$6</f>
        <v>#DIV/0!</v>
      </c>
      <c r="AG13" s="54" t="e">
        <f aca="false">SUMIF($K$11:$K$24,S13,$E$11:$E$20)/$E$6</f>
        <v>#DIV/0!</v>
      </c>
      <c r="AH13" s="54" t="e">
        <f aca="false">SUMIF($J$11:$J$24,T13,$E$11:$E$20)/$E$6</f>
        <v>#DIV/0!</v>
      </c>
      <c r="AI13" s="54" t="e">
        <f aca="false">SUMIF($K$11:$K$24,U13,$E$11:$E$20)/$E$6</f>
        <v>#DIV/0!</v>
      </c>
      <c r="AJ13" s="54" t="e">
        <f aca="false">SUMIF($J$11:$J$24,V13,$E$11:$E$20)/$E$6</f>
        <v>#DIV/0!</v>
      </c>
      <c r="AK13" s="54" t="e">
        <f aca="false">SUMIF($K$11:$K$24,W13,$E$11:$E$20)/$E$6</f>
        <v>#DIV/0!</v>
      </c>
      <c r="AL13" s="54" t="e">
        <f aca="false">SUMIF($J$11:$J$24,X13,$E$11:$E$20)/$E$6</f>
        <v>#DIV/0!</v>
      </c>
      <c r="AM13" s="54" t="e">
        <f aca="false">SUMIF($K$11:$K$24,Y13,$E$11:$E$20)/$E$6</f>
        <v>#DIV/0!</v>
      </c>
      <c r="AN13" s="54" t="e">
        <f aca="false">SUMIF($AB$10:$AM$10,AN$10,$AB13:$AM13)</f>
        <v>#DIV/0!</v>
      </c>
      <c r="AO13" s="54" t="e">
        <f aca="false">SUMIF($AB$10:$AM$10,AO$10,$AB13:$AM13)</f>
        <v>#DIV/0!</v>
      </c>
    </row>
    <row r="14" customFormat="false" ht="14.25" hidden="false" customHeight="false" outlineLevel="0" collapsed="false">
      <c r="B14" s="48"/>
      <c r="C14" s="49"/>
      <c r="D14" s="48"/>
      <c r="E14" s="50"/>
      <c r="F14" s="51"/>
      <c r="G14" s="51"/>
      <c r="H14" s="52" t="str">
        <f aca="true">IF(OFFSET(F$1,ROW()-1,,,)="","",DATE(YEAR(OFFSET(F$1,ROW()-1,,,)),MONTH(OFFSET(F$1,ROW()-1,,,)),1))</f>
        <v/>
      </c>
      <c r="I14" s="52" t="str">
        <f aca="true">IF(OFFSET(G$1,ROW()-1,,,)="","",DATE(YEAR(OFFSET(G$1,ROW()-1,,,)),MONTH(OFFSET(G$1,ROW()-1,,,)),1))</f>
        <v/>
      </c>
      <c r="J14" s="51" t="str">
        <f aca="true">IF(OFFSET(H$1,ROW()-1,,,)="","",OFFSET($C$1,ROW()-1,,,))&amp;TEXT(OFFSET(H$1,ROW()-1,,,),"yyyy/mm/dd")</f>
        <v/>
      </c>
      <c r="K14" s="51" t="str">
        <f aca="true">IF(OFFSET(I$1,ROW()-1,,,)="","",OFFSET($C$1,ROW()-1,,,))&amp;TEXT(OFFSET(I$1,ROW()-1,,,),"yyyy/mm/dd")</f>
        <v/>
      </c>
      <c r="M14" s="53" t="s">
        <v>35</v>
      </c>
      <c r="N14" s="54" t="str">
        <f aca="false">$M14&amp;TEXT(N$9,"yyyy/mm/dd")</f>
        <v>I2009/07/01</v>
      </c>
      <c r="O14" s="54" t="str">
        <f aca="false">$M14&amp;TEXT(N$9,"yyyy/mm/dd")</f>
        <v>I2009/07/01</v>
      </c>
      <c r="P14" s="54" t="str">
        <f aca="false">$M14&amp;TEXT(P$9,"yyyy/mm/dd")</f>
        <v>I2009/08/01</v>
      </c>
      <c r="Q14" s="54" t="str">
        <f aca="false">$M14&amp;TEXT(P$9,"yyyy/mm/dd")</f>
        <v>I2009/08/01</v>
      </c>
      <c r="R14" s="54" t="str">
        <f aca="false">$M14&amp;TEXT(R$9,"yyyy/mm/dd")</f>
        <v>I2009/09/01</v>
      </c>
      <c r="S14" s="54" t="str">
        <f aca="false">$M14&amp;TEXT(R$9,"yyyy/mm/dd")</f>
        <v>I2009/09/01</v>
      </c>
      <c r="T14" s="54" t="str">
        <f aca="false">$M14&amp;TEXT(T$9,"yyyy/mm/dd")</f>
        <v>I2009/10/01</v>
      </c>
      <c r="U14" s="54" t="str">
        <f aca="false">$M14&amp;TEXT(T$9,"yyyy/mm/dd")</f>
        <v>I2009/10/01</v>
      </c>
      <c r="V14" s="54" t="str">
        <f aca="false">$M14&amp;TEXT(V$9,"yyyy/mm/dd")</f>
        <v>I2009/11/01</v>
      </c>
      <c r="W14" s="54" t="str">
        <f aca="false">$M14&amp;TEXT(V$9,"yyyy/mm/dd")</f>
        <v>I2009/11/01</v>
      </c>
      <c r="X14" s="54" t="str">
        <f aca="false">$M14&amp;TEXT(X$9,"yyyy/mm/dd")</f>
        <v>I2009/12/01</v>
      </c>
      <c r="Y14" s="54" t="str">
        <f aca="false">$M14&amp;TEXT(X$9,"yyyy/mm/dd")</f>
        <v>I2009/12/01</v>
      </c>
      <c r="AA14" s="53" t="s">
        <v>35</v>
      </c>
      <c r="AB14" s="54" t="e">
        <f aca="false">SUMIF($J$11:$J$24,N14,$E$11:$E$20)/$E$6</f>
        <v>#DIV/0!</v>
      </c>
      <c r="AC14" s="54" t="e">
        <f aca="false">SUMIF($K$11:$K$24,O14,$E$11:$E$20)/$E$6</f>
        <v>#DIV/0!</v>
      </c>
      <c r="AD14" s="54" t="e">
        <f aca="false">SUMIF($J$11:$J$24,P14,$E$11:$E$20)/$E$6</f>
        <v>#DIV/0!</v>
      </c>
      <c r="AE14" s="54" t="e">
        <f aca="false">SUMIF($K$11:$K$24,Q14,$E$11:$E$20)/$E$6</f>
        <v>#DIV/0!</v>
      </c>
      <c r="AF14" s="54" t="e">
        <f aca="false">SUMIF($J$11:$J$24,R14,$E$11:$E$20)/$E$6</f>
        <v>#DIV/0!</v>
      </c>
      <c r="AG14" s="54" t="e">
        <f aca="false">SUMIF($K$11:$K$24,S14,$E$11:$E$20)/$E$6</f>
        <v>#DIV/0!</v>
      </c>
      <c r="AH14" s="54" t="e">
        <f aca="false">SUMIF($J$11:$J$24,T14,$E$11:$E$20)/$E$6</f>
        <v>#DIV/0!</v>
      </c>
      <c r="AI14" s="54" t="e">
        <f aca="false">SUMIF($K$11:$K$24,U14,$E$11:$E$20)/$E$6</f>
        <v>#DIV/0!</v>
      </c>
      <c r="AJ14" s="54" t="e">
        <f aca="false">SUMIF($J$11:$J$24,V14,$E$11:$E$20)/$E$6</f>
        <v>#DIV/0!</v>
      </c>
      <c r="AK14" s="54" t="e">
        <f aca="false">SUMIF($K$11:$K$24,W14,$E$11:$E$20)/$E$6</f>
        <v>#DIV/0!</v>
      </c>
      <c r="AL14" s="54" t="e">
        <f aca="false">SUMIF($J$11:$J$24,X14,$E$11:$E$20)/$E$6</f>
        <v>#DIV/0!</v>
      </c>
      <c r="AM14" s="54" t="e">
        <f aca="false">SUMIF($K$11:$K$24,Y14,$E$11:$E$20)/$E$6</f>
        <v>#DIV/0!</v>
      </c>
      <c r="AN14" s="54" t="e">
        <f aca="false">SUMIF($AB$10:$AM$10,AN$10,$AB14:$AM14)</f>
        <v>#DIV/0!</v>
      </c>
      <c r="AO14" s="54" t="e">
        <f aca="false">SUMIF($AB$10:$AM$10,AO$10,$AB14:$AM14)</f>
        <v>#DIV/0!</v>
      </c>
    </row>
    <row r="15" customFormat="false" ht="14.25" hidden="false" customHeight="false" outlineLevel="0" collapsed="false">
      <c r="B15" s="48"/>
      <c r="C15" s="49"/>
      <c r="D15" s="48"/>
      <c r="E15" s="50"/>
      <c r="F15" s="52"/>
      <c r="G15" s="52"/>
      <c r="H15" s="52" t="str">
        <f aca="true">IF(OFFSET(F$1,ROW()-1,,,)="","",DATE(YEAR(OFFSET(F$1,ROW()-1,,,)),MONTH(OFFSET(F$1,ROW()-1,,,)),1))</f>
        <v/>
      </c>
      <c r="I15" s="52" t="str">
        <f aca="true">IF(OFFSET(G$1,ROW()-1,,,)="","",DATE(YEAR(OFFSET(G$1,ROW()-1,,,)),MONTH(OFFSET(G$1,ROW()-1,,,)),1))</f>
        <v/>
      </c>
      <c r="J15" s="51" t="str">
        <f aca="true">IF(OFFSET(H$1,ROW()-1,,,)="","",OFFSET($C$1,ROW()-1,,,))&amp;TEXT(OFFSET(H$1,ROW()-1,,,),"yyyy/mm/dd")</f>
        <v/>
      </c>
      <c r="K15" s="51" t="str">
        <f aca="true">IF(OFFSET(I$1,ROW()-1,,,)="","",OFFSET($C$1,ROW()-1,,,))&amp;TEXT(OFFSET(I$1,ROW()-1,,,),"yyyy/mm/dd")</f>
        <v/>
      </c>
      <c r="AA15" s="53" t="s">
        <v>36</v>
      </c>
      <c r="AB15" s="55" t="e">
        <f aca="false">SUM(AB11:AB14)</f>
        <v>#DIV/0!</v>
      </c>
      <c r="AC15" s="55" t="e">
        <f aca="false">SUM(AC11:AC14)</f>
        <v>#DIV/0!</v>
      </c>
      <c r="AD15" s="55" t="e">
        <f aca="false">SUM(AD11:AD14)</f>
        <v>#DIV/0!</v>
      </c>
      <c r="AE15" s="55" t="e">
        <f aca="false">SUM(AE11:AE14)</f>
        <v>#DIV/0!</v>
      </c>
      <c r="AF15" s="55" t="e">
        <f aca="false">SUM(AF11:AF14)</f>
        <v>#DIV/0!</v>
      </c>
      <c r="AG15" s="55" t="e">
        <f aca="false">SUM(AG11:AG14)</f>
        <v>#DIV/0!</v>
      </c>
      <c r="AH15" s="55" t="e">
        <f aca="false">SUM(AH11:AH14)</f>
        <v>#DIV/0!</v>
      </c>
      <c r="AI15" s="55" t="e">
        <f aca="false">SUM(AI11:AI14)</f>
        <v>#DIV/0!</v>
      </c>
      <c r="AJ15" s="55" t="e">
        <f aca="false">SUM(AJ11:AJ14)</f>
        <v>#DIV/0!</v>
      </c>
      <c r="AK15" s="55" t="e">
        <f aca="false">SUM(AK11:AK14)</f>
        <v>#DIV/0!</v>
      </c>
      <c r="AL15" s="55" t="e">
        <f aca="false">SUM(AL11:AL14)</f>
        <v>#DIV/0!</v>
      </c>
      <c r="AM15" s="55" t="e">
        <f aca="false">SUM(AM11:AM14)</f>
        <v>#DIV/0!</v>
      </c>
      <c r="AN15" s="56" t="e">
        <f aca="false">SUM(AN11:AN14)</f>
        <v>#DIV/0!</v>
      </c>
      <c r="AO15" s="56" t="e">
        <f aca="false">SUM(AO11:AO14)</f>
        <v>#DIV/0!</v>
      </c>
    </row>
    <row r="16" customFormat="false" ht="14.25" hidden="false" customHeight="false" outlineLevel="0" collapsed="false">
      <c r="B16" s="48"/>
      <c r="C16" s="49"/>
      <c r="D16" s="48"/>
      <c r="E16" s="50"/>
      <c r="F16" s="52"/>
      <c r="G16" s="52"/>
      <c r="H16" s="52" t="str">
        <f aca="true">IF(OFFSET(F$1,ROW()-1,,,)="","",DATE(YEAR(OFFSET(F$1,ROW()-1,,,)),MONTH(OFFSET(F$1,ROW()-1,,,)),1))</f>
        <v/>
      </c>
      <c r="I16" s="52" t="str">
        <f aca="true">IF(OFFSET(G$1,ROW()-1,,,)="","",DATE(YEAR(OFFSET(G$1,ROW()-1,,,)),MONTH(OFFSET(G$1,ROW()-1,,,)),1))</f>
        <v/>
      </c>
      <c r="J16" s="51" t="str">
        <f aca="true">IF(OFFSET(H$1,ROW()-1,,,)="","",OFFSET($C$1,ROW()-1,,,))&amp;TEXT(OFFSET(H$1,ROW()-1,,,),"yyyy/mm/dd")</f>
        <v/>
      </c>
      <c r="K16" s="51" t="str">
        <f aca="true">IF(OFFSET(I$1,ROW()-1,,,)="","",OFFSET($C$1,ROW()-1,,,))&amp;TEXT(OFFSET(I$1,ROW()-1,,,),"yyyy/mm/dd")</f>
        <v/>
      </c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8"/>
      <c r="AO16" s="58"/>
    </row>
    <row r="17" customFormat="false" ht="14.25" hidden="false" customHeight="false" outlineLevel="0" collapsed="false">
      <c r="B17" s="48"/>
      <c r="C17" s="49"/>
      <c r="D17" s="48"/>
      <c r="E17" s="50"/>
      <c r="F17" s="52"/>
      <c r="G17" s="52"/>
      <c r="H17" s="52" t="str">
        <f aca="true">IF(OFFSET(F$1,ROW()-1,,,)="","",DATE(YEAR(OFFSET(F$1,ROW()-1,,,)),MONTH(OFFSET(F$1,ROW()-1,,,)),1))</f>
        <v/>
      </c>
      <c r="I17" s="52" t="str">
        <f aca="true">IF(OFFSET(G$1,ROW()-1,,,)="","",DATE(YEAR(OFFSET(G$1,ROW()-1,,,)),MONTH(OFFSET(G$1,ROW()-1,,,)),1))</f>
        <v/>
      </c>
      <c r="J17" s="51" t="str">
        <f aca="true">IF(OFFSET(H$1,ROW()-1,,,)="","",OFFSET($C$1,ROW()-1,,,))&amp;TEXT(OFFSET(H$1,ROW()-1,,,),"yyyy/mm/dd")</f>
        <v/>
      </c>
      <c r="K17" s="51" t="str">
        <f aca="true">IF(OFFSET(I$1,ROW()-1,,,)="","",OFFSET($C$1,ROW()-1,,,))&amp;TEXT(OFFSET(I$1,ROW()-1,,,),"yyyy/mm/dd")</f>
        <v/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8"/>
      <c r="AO17" s="58"/>
    </row>
    <row r="18" customFormat="false" ht="14.25" hidden="false" customHeight="false" outlineLevel="0" collapsed="false">
      <c r="B18" s="48"/>
      <c r="C18" s="49"/>
      <c r="D18" s="48"/>
      <c r="E18" s="50"/>
      <c r="F18" s="51"/>
      <c r="G18" s="51"/>
      <c r="H18" s="52" t="str">
        <f aca="true">IF(OFFSET(F$1,ROW()-1,,,)="","",DATE(YEAR(OFFSET(F$1,ROW()-1,,,)),MONTH(OFFSET(F$1,ROW()-1,,,)),1))</f>
        <v/>
      </c>
      <c r="I18" s="52" t="str">
        <f aca="true">IF(OFFSET(G$1,ROW()-1,,,)="","",DATE(YEAR(OFFSET(G$1,ROW()-1,,,)),MONTH(OFFSET(G$1,ROW()-1,,,)),1))</f>
        <v/>
      </c>
      <c r="J18" s="51" t="str">
        <f aca="true">IF(OFFSET(H$1,ROW()-1,,,)="","",OFFSET($C$1,ROW()-1,,,))&amp;TEXT(OFFSET(H$1,ROW()-1,,,),"yyyy/mm/dd")</f>
        <v/>
      </c>
      <c r="K18" s="51" t="str">
        <f aca="true">IF(OFFSET(I$1,ROW()-1,,,)="","",OFFSET($C$1,ROW()-1,,,))&amp;TEXT(OFFSET(I$1,ROW()-1,,,),"yyyy/mm/dd")</f>
        <v/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</row>
    <row r="19" customFormat="false" ht="14.25" hidden="false" customHeight="false" outlineLevel="0" collapsed="false">
      <c r="B19" s="48"/>
      <c r="C19" s="49"/>
      <c r="D19" s="48"/>
      <c r="E19" s="50"/>
      <c r="F19" s="51"/>
      <c r="G19" s="51"/>
      <c r="H19" s="52" t="str">
        <f aca="true">IF(OFFSET(F$1,ROW()-1,,,)="","",DATE(YEAR(OFFSET(F$1,ROW()-1,,,)),MONTH(OFFSET(F$1,ROW()-1,,,)),1))</f>
        <v/>
      </c>
      <c r="I19" s="52" t="str">
        <f aca="true">IF(OFFSET(G$1,ROW()-1,,,)="","",DATE(YEAR(OFFSET(G$1,ROW()-1,,,)),MONTH(OFFSET(G$1,ROW()-1,,,)),1))</f>
        <v/>
      </c>
      <c r="J19" s="51" t="str">
        <f aca="true">IF(OFFSET(H$1,ROW()-1,,,)="","",OFFSET($C$1,ROW()-1,,,))&amp;TEXT(OFFSET(H$1,ROW()-1,,,),"yyyy/mm/dd")</f>
        <v/>
      </c>
      <c r="K19" s="51" t="str">
        <f aca="true">IF(OFFSET(I$1,ROW()-1,,,)="","",OFFSET($C$1,ROW()-1,,,))&amp;TEXT(OFFSET(I$1,ROW()-1,,,),"yyyy/mm/dd")</f>
        <v/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8"/>
      <c r="AO19" s="58"/>
    </row>
    <row r="20" customFormat="false" ht="14.25" hidden="false" customHeight="false" outlineLevel="0" collapsed="false">
      <c r="B20" s="48"/>
      <c r="C20" s="49"/>
      <c r="D20" s="48"/>
      <c r="E20" s="50"/>
      <c r="F20" s="52"/>
      <c r="G20" s="52"/>
      <c r="H20" s="52" t="str">
        <f aca="true">IF(OFFSET(F$1,ROW()-1,,,)="","",DATE(YEAR(OFFSET(F$1,ROW()-1,,,)),MONTH(OFFSET(F$1,ROW()-1,,,)),1))</f>
        <v/>
      </c>
      <c r="I20" s="52" t="str">
        <f aca="true">IF(OFFSET(G$1,ROW()-1,,,)="","",DATE(YEAR(OFFSET(G$1,ROW()-1,,,)),MONTH(OFFSET(G$1,ROW()-1,,,)),1))</f>
        <v/>
      </c>
      <c r="J20" s="51" t="str">
        <f aca="true">IF(OFFSET(H$1,ROW()-1,,,)="","",OFFSET($C$1,ROW()-1,,,))&amp;TEXT(OFFSET(H$1,ROW()-1,,,),"yyyy/mm/dd")</f>
        <v/>
      </c>
      <c r="K20" s="51" t="str">
        <f aca="true">IF(OFFSET(I$1,ROW()-1,,,)="","",OFFSET($C$1,ROW()-1,,,))&amp;TEXT(OFFSET(I$1,ROW()-1,,,),"yyyy/mm/dd")</f>
        <v/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8"/>
      <c r="AO20" s="58"/>
    </row>
    <row r="21" customFormat="false" ht="14.25" hidden="false" customHeight="false" outlineLevel="0" collapsed="false">
      <c r="B21" s="48"/>
      <c r="C21" s="49"/>
      <c r="D21" s="48"/>
      <c r="E21" s="50"/>
      <c r="F21" s="52"/>
      <c r="G21" s="52"/>
      <c r="H21" s="52" t="str">
        <f aca="true">IF(OFFSET(F$1,ROW()-1,,,)="","",DATE(YEAR(OFFSET(F$1,ROW()-1,,,)),MONTH(OFFSET(F$1,ROW()-1,,,)),1))</f>
        <v/>
      </c>
      <c r="I21" s="52" t="str">
        <f aca="true">IF(OFFSET(G$1,ROW()-1,,,)="","",DATE(YEAR(OFFSET(G$1,ROW()-1,,,)),MONTH(OFFSET(G$1,ROW()-1,,,)),1))</f>
        <v/>
      </c>
      <c r="J21" s="51" t="str">
        <f aca="true">IF(OFFSET(H$1,ROW()-1,,,)="","",OFFSET($C$1,ROW()-1,,,))&amp;TEXT(OFFSET(H$1,ROW()-1,,,),"yyyy/mm/dd")</f>
        <v/>
      </c>
      <c r="K21" s="51" t="str">
        <f aca="true">IF(OFFSET(I$1,ROW()-1,,,)="","",OFFSET($C$1,ROW()-1,,,))&amp;TEXT(OFFSET(I$1,ROW()-1,,,),"yyyy/mm/dd")</f>
        <v/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8"/>
      <c r="AO21" s="58"/>
    </row>
    <row r="22" customFormat="false" ht="14.25" hidden="false" customHeight="false" outlineLevel="0" collapsed="false">
      <c r="B22" s="48"/>
      <c r="C22" s="49"/>
      <c r="D22" s="48"/>
      <c r="E22" s="50"/>
      <c r="F22" s="52"/>
      <c r="G22" s="52"/>
      <c r="H22" s="52" t="str">
        <f aca="true">IF(OFFSET(F$1,ROW()-1,,,)="","",DATE(YEAR(OFFSET(F$1,ROW()-1,,,)),MONTH(OFFSET(F$1,ROW()-1,,,)),1))</f>
        <v/>
      </c>
      <c r="I22" s="52" t="str">
        <f aca="true">IF(OFFSET(G$1,ROW()-1,,,)="","",DATE(YEAR(OFFSET(G$1,ROW()-1,,,)),MONTH(OFFSET(G$1,ROW()-1,,,)),1))</f>
        <v/>
      </c>
      <c r="J22" s="51" t="str">
        <f aca="true">IF(OFFSET(H$1,ROW()-1,,,)="","",OFFSET($C$1,ROW()-1,,,))&amp;TEXT(OFFSET(H$1,ROW()-1,,,),"yyyy/mm/dd")</f>
        <v/>
      </c>
      <c r="K22" s="51" t="str">
        <f aca="true">IF(OFFSET(I$1,ROW()-1,,,)="","",OFFSET($C$1,ROW()-1,,,))&amp;TEXT(OFFSET(I$1,ROW()-1,,,),"yyyy/mm/dd")</f>
        <v/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</row>
    <row r="23" customFormat="false" ht="14.25" hidden="false" customHeight="false" outlineLevel="0" collapsed="false">
      <c r="B23" s="48"/>
      <c r="C23" s="49"/>
      <c r="D23" s="48"/>
      <c r="E23" s="50"/>
      <c r="F23" s="52"/>
      <c r="G23" s="52"/>
      <c r="H23" s="52" t="str">
        <f aca="true">IF(OFFSET(F$1,ROW()-1,,,)="","",DATE(YEAR(OFFSET(F$1,ROW()-1,,,)),MONTH(OFFSET(F$1,ROW()-1,,,)),1))</f>
        <v/>
      </c>
      <c r="I23" s="52" t="str">
        <f aca="true">IF(OFFSET(G$1,ROW()-1,,,)="","",DATE(YEAR(OFFSET(G$1,ROW()-1,,,)),MONTH(OFFSET(G$1,ROW()-1,,,)),1))</f>
        <v/>
      </c>
      <c r="J23" s="51" t="str">
        <f aca="true">IF(OFFSET(H$1,ROW()-1,,,)="","",OFFSET($C$1,ROW()-1,,,))&amp;TEXT(OFFSET(H$1,ROW()-1,,,),"yyyy/mm/dd")</f>
        <v/>
      </c>
      <c r="K23" s="51" t="str">
        <f aca="true">IF(OFFSET(I$1,ROW()-1,,,)="","",OFFSET($C$1,ROW()-1,,,))&amp;TEXT(OFFSET(I$1,ROW()-1,,,),"yyyy/mm/dd")</f>
        <v/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8"/>
      <c r="AO23" s="58"/>
    </row>
    <row r="24" customFormat="false" ht="14.25" hidden="false" customHeight="false" outlineLevel="0" collapsed="false">
      <c r="B24" s="48"/>
      <c r="C24" s="49"/>
      <c r="D24" s="48"/>
      <c r="E24" s="50"/>
      <c r="F24" s="52"/>
      <c r="G24" s="52"/>
      <c r="H24" s="52" t="str">
        <f aca="true">IF(OFFSET(F$1,ROW()-1,,,)="","",DATE(YEAR(OFFSET(F$1,ROW()-1,,,)),MONTH(OFFSET(F$1,ROW()-1,,,)),1))</f>
        <v/>
      </c>
      <c r="I24" s="52" t="str">
        <f aca="true">IF(OFFSET(G$1,ROW()-1,,,)="","",DATE(YEAR(OFFSET(G$1,ROW()-1,,,)),MONTH(OFFSET(G$1,ROW()-1,,,)),1))</f>
        <v/>
      </c>
      <c r="J24" s="51" t="str">
        <f aca="true">IF(OFFSET(H$1,ROW()-1,,,)="","",OFFSET($C$1,ROW()-1,,,))&amp;TEXT(OFFSET(H$1,ROW()-1,,,),"yyyy/mm/dd")</f>
        <v/>
      </c>
      <c r="K24" s="51" t="str">
        <f aca="true">IF(OFFSET(I$1,ROW()-1,,,)="","",OFFSET($C$1,ROW()-1,,,))&amp;TEXT(OFFSET(I$1,ROW()-1,,,),"yyyy/mm/dd")</f>
        <v/>
      </c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8"/>
      <c r="AO24" s="58"/>
    </row>
    <row r="25" customFormat="false" ht="14.25" hidden="false" customHeight="false" outlineLevel="0" collapsed="false">
      <c r="B25" s="48"/>
      <c r="C25" s="49"/>
      <c r="D25" s="48"/>
      <c r="E25" s="50"/>
      <c r="F25" s="52"/>
      <c r="G25" s="52"/>
      <c r="H25" s="52" t="str">
        <f aca="true">IF(OFFSET(F$1,ROW()-1,,,)="","",DATE(YEAR(OFFSET(F$1,ROW()-1,,,)),MONTH(OFFSET(F$1,ROW()-1,,,)),1))</f>
        <v/>
      </c>
      <c r="I25" s="52" t="str">
        <f aca="true">IF(OFFSET(G$1,ROW()-1,,,)="","",DATE(YEAR(OFFSET(G$1,ROW()-1,,,)),MONTH(OFFSET(G$1,ROW()-1,,,)),1))</f>
        <v/>
      </c>
      <c r="J25" s="51" t="str">
        <f aca="true">IF(OFFSET(H$1,ROW()-1,,,)="","",OFFSET($C$1,ROW()-1,,,))&amp;TEXT(OFFSET(H$1,ROW()-1,,,),"yyyy/mm/dd")</f>
        <v/>
      </c>
      <c r="K25" s="51" t="str">
        <f aca="true">IF(OFFSET(I$1,ROW()-1,,,)="","",OFFSET($C$1,ROW()-1,,,))&amp;TEXT(OFFSET(I$1,ROW()-1,,,),"yyyy/mm/dd")</f>
        <v/>
      </c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8"/>
      <c r="AO25" s="58"/>
    </row>
    <row r="26" customFormat="false" ht="14.25" hidden="false" customHeight="false" outlineLevel="0" collapsed="false">
      <c r="B26" s="48"/>
      <c r="C26" s="49"/>
      <c r="D26" s="48"/>
      <c r="E26" s="50"/>
      <c r="F26" s="52"/>
      <c r="G26" s="52"/>
      <c r="H26" s="52" t="str">
        <f aca="true">IF(OFFSET(F$1,ROW()-1,,,)="","",DATE(YEAR(OFFSET(F$1,ROW()-1,,,)),MONTH(OFFSET(F$1,ROW()-1,,,)),1))</f>
        <v/>
      </c>
      <c r="I26" s="52" t="str">
        <f aca="true">IF(OFFSET(G$1,ROW()-1,,,)="","",DATE(YEAR(OFFSET(G$1,ROW()-1,,,)),MONTH(OFFSET(G$1,ROW()-1,,,)),1))</f>
        <v/>
      </c>
      <c r="J26" s="51" t="str">
        <f aca="true">IF(OFFSET(H$1,ROW()-1,,,)="","",OFFSET($C$1,ROW()-1,,,))&amp;TEXT(OFFSET(H$1,ROW()-1,,,),"yyyy/mm/dd")</f>
        <v/>
      </c>
      <c r="K26" s="51" t="str">
        <f aca="true">IF(OFFSET(I$1,ROW()-1,,,)="","",OFFSET($C$1,ROW()-1,,,))&amp;TEXT(OFFSET(I$1,ROW()-1,,,),"yyyy/mm/dd")</f>
        <v/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/>
      <c r="AO26" s="60"/>
      <c r="AP26" s="61"/>
    </row>
    <row r="27" customFormat="false" ht="14.25" hidden="false" customHeight="false" outlineLevel="0" collapsed="false">
      <c r="B27" s="48"/>
      <c r="C27" s="49"/>
      <c r="D27" s="48"/>
      <c r="E27" s="50"/>
      <c r="F27" s="52"/>
      <c r="G27" s="52"/>
      <c r="H27" s="52" t="str">
        <f aca="true">IF(OFFSET(F$1,ROW()-1,,,)="","",DATE(YEAR(OFFSET(F$1,ROW()-1,,,)),MONTH(OFFSET(F$1,ROW()-1,,,)),1))</f>
        <v/>
      </c>
      <c r="I27" s="52" t="str">
        <f aca="true">IF(OFFSET(G$1,ROW()-1,,,)="","",DATE(YEAR(OFFSET(G$1,ROW()-1,,,)),MONTH(OFFSET(G$1,ROW()-1,,,)),1))</f>
        <v/>
      </c>
      <c r="J27" s="51" t="str">
        <f aca="true">IF(OFFSET(H$1,ROW()-1,,,)="","",OFFSET($C$1,ROW()-1,,,))&amp;TEXT(OFFSET(H$1,ROW()-1,,,),"yyyy/mm/dd")</f>
        <v/>
      </c>
      <c r="K27" s="51" t="str">
        <f aca="true">IF(OFFSET(I$1,ROW()-1,,,)="","",OFFSET($C$1,ROW()-1,,,))&amp;TEXT(OFFSET(I$1,ROW()-1,,,),"yyyy/mm/dd")</f>
        <v/>
      </c>
    </row>
    <row r="28" customFormat="false" ht="14.25" hidden="false" customHeight="false" outlineLevel="0" collapsed="false">
      <c r="B28" s="48"/>
      <c r="C28" s="49"/>
      <c r="D28" s="48"/>
      <c r="E28" s="50"/>
      <c r="F28" s="52"/>
      <c r="G28" s="52"/>
      <c r="H28" s="52" t="str">
        <f aca="true">IF(OFFSET(F$1,ROW()-1,,,)="","",DATE(YEAR(OFFSET(F$1,ROW()-1,,,)),MONTH(OFFSET(F$1,ROW()-1,,,)),1))</f>
        <v/>
      </c>
      <c r="I28" s="52" t="str">
        <f aca="true">IF(OFFSET(G$1,ROW()-1,,,)="","",DATE(YEAR(OFFSET(G$1,ROW()-1,,,)),MONTH(OFFSET(G$1,ROW()-1,,,)),1))</f>
        <v/>
      </c>
      <c r="J28" s="51" t="str">
        <f aca="true">IF(OFFSET(H$1,ROW()-1,,,)="","",OFFSET($C$1,ROW()-1,,,))&amp;TEXT(OFFSET(H$1,ROW()-1,,,),"yyyy/mm/dd")</f>
        <v/>
      </c>
      <c r="K28" s="51" t="str">
        <f aca="true">IF(OFFSET(I$1,ROW()-1,,,)="","",OFFSET($C$1,ROW()-1,,,))&amp;TEXT(OFFSET(I$1,ROW()-1,,,),"yyyy/mm/dd")</f>
        <v/>
      </c>
    </row>
  </sheetData>
  <mergeCells count="35">
    <mergeCell ref="F4:G4"/>
    <mergeCell ref="F5:G5"/>
    <mergeCell ref="H5:K5"/>
    <mergeCell ref="B6:D6"/>
    <mergeCell ref="H6:K6"/>
    <mergeCell ref="F7:G7"/>
    <mergeCell ref="F8:G8"/>
    <mergeCell ref="H8:K8"/>
    <mergeCell ref="N8:O8"/>
    <mergeCell ref="P8:Q8"/>
    <mergeCell ref="R8:S8"/>
    <mergeCell ref="T8:U8"/>
    <mergeCell ref="V8:W8"/>
    <mergeCell ref="X8:Y8"/>
    <mergeCell ref="AB8:AC8"/>
    <mergeCell ref="AD8:AE8"/>
    <mergeCell ref="AF8:AG8"/>
    <mergeCell ref="AH8:AI8"/>
    <mergeCell ref="AJ8:AK8"/>
    <mergeCell ref="AL8:AM8"/>
    <mergeCell ref="H9:I9"/>
    <mergeCell ref="J9:K9"/>
    <mergeCell ref="N9:O9"/>
    <mergeCell ref="P9:Q9"/>
    <mergeCell ref="R9:S9"/>
    <mergeCell ref="T9:U9"/>
    <mergeCell ref="V9:W9"/>
    <mergeCell ref="X9:Y9"/>
    <mergeCell ref="AB9:AC9"/>
    <mergeCell ref="AD9:AE9"/>
    <mergeCell ref="AF9:AG9"/>
    <mergeCell ref="AH9:AI9"/>
    <mergeCell ref="AJ9:AK9"/>
    <mergeCell ref="AL9:AM9"/>
    <mergeCell ref="AN9:AO9"/>
  </mergeCells>
  <printOptions headings="false" gridLines="false" gridLinesSet="true" horizontalCentered="false" verticalCentered="false"/>
  <pageMargins left="0.190277777777778" right="0.229861111111111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7" ySplit="10" topLeftCell="H11" activePane="bottomRight" state="split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36"/>
    <col collapsed="false" customWidth="true" hidden="false" outlineLevel="0" max="3" min="3" style="1" width="4.86"/>
    <col collapsed="false" customWidth="true" hidden="false" outlineLevel="0" max="4" min="4" style="1" width="21.87"/>
    <col collapsed="false" customWidth="true" hidden="false" outlineLevel="0" max="5" min="5" style="1" width="9.49"/>
    <col collapsed="false" customWidth="true" hidden="false" outlineLevel="0" max="9" min="6" style="2" width="11.49"/>
    <col collapsed="false" customWidth="true" hidden="false" outlineLevel="0" max="11" min="10" style="2" width="11.87"/>
    <col collapsed="false" customWidth="true" hidden="false" outlineLevel="0" max="12" min="12" style="1" width="1.25"/>
    <col collapsed="false" customWidth="true" hidden="false" outlineLevel="0" max="13" min="13" style="1" width="5.99"/>
    <col collapsed="false" customWidth="true" hidden="false" outlineLevel="0" max="14" min="14" style="1" width="11.12"/>
    <col collapsed="false" customWidth="true" hidden="false" outlineLevel="0" max="25" min="15" style="1" width="11.62"/>
    <col collapsed="false" customWidth="true" hidden="false" outlineLevel="0" max="26" min="26" style="1" width="0.86"/>
    <col collapsed="false" customWidth="true" hidden="false" outlineLevel="0" max="27" min="27" style="1" width="4.86"/>
    <col collapsed="false" customWidth="true" hidden="false" outlineLevel="0" max="39" min="28" style="1" width="6.87"/>
    <col collapsed="false" customWidth="true" hidden="false" outlineLevel="0" max="40" min="40" style="1" width="6.74"/>
    <col collapsed="false" customWidth="true" hidden="false" outlineLevel="0" max="41" min="41" style="1" width="6.87"/>
    <col collapsed="false" customWidth="true" hidden="false" outlineLevel="0" max="42" min="42" style="1" width="6.37"/>
    <col collapsed="false" customWidth="false" hidden="false" outlineLevel="0" max="257" min="43" style="1" width="8.99"/>
  </cols>
  <sheetData>
    <row r="1" customFormat="false" ht="15" hidden="false" customHeight="false" outlineLevel="0" collapsed="false">
      <c r="B1" s="3" t="s">
        <v>0</v>
      </c>
      <c r="C1" s="3"/>
    </row>
    <row r="2" customFormat="false" ht="15" hidden="false" customHeight="false" outlineLevel="0" collapsed="false">
      <c r="B2" s="3" t="s">
        <v>37</v>
      </c>
      <c r="C2" s="3"/>
    </row>
    <row r="3" customFormat="false" ht="15" hidden="false" customHeight="false" outlineLevel="0" collapsed="false">
      <c r="B3" s="3"/>
      <c r="C3" s="3"/>
    </row>
    <row r="4" customFormat="false" ht="14.25" hidden="false" customHeight="false" outlineLevel="0" collapsed="false">
      <c r="D4" s="4" t="s">
        <v>2</v>
      </c>
      <c r="F4" s="5" t="s">
        <v>3</v>
      </c>
      <c r="G4" s="5"/>
    </row>
    <row r="5" customFormat="false" ht="15" hidden="false" customHeight="false" outlineLevel="0" collapsed="false">
      <c r="F5" s="5" t="s">
        <v>4</v>
      </c>
      <c r="G5" s="5"/>
      <c r="H5" s="5" t="s">
        <v>5</v>
      </c>
      <c r="I5" s="5"/>
      <c r="J5" s="5"/>
      <c r="K5" s="5"/>
      <c r="U5" s="4" t="s">
        <v>6</v>
      </c>
      <c r="AG5" s="4" t="s">
        <v>7</v>
      </c>
      <c r="AH5" s="6"/>
    </row>
    <row r="6" customFormat="false" ht="15" hidden="false" customHeight="false" outlineLevel="0" collapsed="false">
      <c r="B6" s="62" t="s">
        <v>8</v>
      </c>
      <c r="C6" s="20"/>
      <c r="D6" s="63"/>
      <c r="E6" s="8" t="n">
        <f aca="false">SUM(E11:E28)</f>
        <v>150</v>
      </c>
      <c r="H6" s="5" t="s">
        <v>9</v>
      </c>
      <c r="I6" s="5"/>
      <c r="J6" s="5"/>
      <c r="K6" s="5"/>
      <c r="U6" s="9" t="s">
        <v>10</v>
      </c>
      <c r="V6" s="6"/>
    </row>
    <row r="7" customFormat="false" ht="14.25" hidden="false" customHeight="false" outlineLevel="0" collapsed="false">
      <c r="B7" s="10"/>
      <c r="C7" s="10"/>
      <c r="D7" s="10"/>
      <c r="E7" s="10"/>
      <c r="F7" s="11" t="s">
        <v>11</v>
      </c>
      <c r="G7" s="11"/>
      <c r="M7" s="12"/>
      <c r="N7" s="13"/>
      <c r="O7" s="13"/>
      <c r="P7" s="13"/>
      <c r="Q7" s="13"/>
      <c r="R7" s="13"/>
      <c r="S7" s="14" t="s">
        <v>12</v>
      </c>
      <c r="T7" s="13"/>
      <c r="U7" s="15"/>
      <c r="V7" s="16"/>
      <c r="W7" s="13"/>
      <c r="X7" s="13"/>
      <c r="Y7" s="17"/>
      <c r="AA7" s="18"/>
      <c r="AB7" s="19"/>
      <c r="AC7" s="19"/>
      <c r="AD7" s="19"/>
      <c r="AE7" s="19"/>
      <c r="AF7" s="19"/>
      <c r="AG7" s="20" t="s">
        <v>13</v>
      </c>
      <c r="AH7" s="19"/>
      <c r="AI7" s="20"/>
      <c r="AJ7" s="21"/>
      <c r="AK7" s="19"/>
      <c r="AL7" s="19"/>
      <c r="AM7" s="22"/>
    </row>
    <row r="8" customFormat="false" ht="14.25" hidden="false" customHeight="false" outlineLevel="0" collapsed="false">
      <c r="B8" s="23"/>
      <c r="C8" s="23"/>
      <c r="D8" s="23"/>
      <c r="E8" s="24" t="s">
        <v>14</v>
      </c>
      <c r="F8" s="11" t="s">
        <v>15</v>
      </c>
      <c r="G8" s="11"/>
      <c r="H8" s="25" t="s">
        <v>16</v>
      </c>
      <c r="I8" s="25"/>
      <c r="J8" s="25"/>
      <c r="K8" s="25"/>
      <c r="M8" s="26"/>
      <c r="N8" s="27" t="n">
        <v>39995</v>
      </c>
      <c r="O8" s="27"/>
      <c r="P8" s="28" t="n">
        <v>40026</v>
      </c>
      <c r="Q8" s="28"/>
      <c r="R8" s="28" t="n">
        <v>40057</v>
      </c>
      <c r="S8" s="28"/>
      <c r="T8" s="28" t="n">
        <v>40087</v>
      </c>
      <c r="U8" s="28"/>
      <c r="V8" s="28" t="n">
        <v>40118</v>
      </c>
      <c r="W8" s="28"/>
      <c r="X8" s="28" t="n">
        <v>40148</v>
      </c>
      <c r="Y8" s="28"/>
      <c r="AA8" s="29"/>
      <c r="AB8" s="30" t="n">
        <v>39995</v>
      </c>
      <c r="AC8" s="30"/>
      <c r="AD8" s="31" t="n">
        <v>40026</v>
      </c>
      <c r="AE8" s="31"/>
      <c r="AF8" s="31" t="n">
        <v>40057</v>
      </c>
      <c r="AG8" s="31"/>
      <c r="AH8" s="31" t="n">
        <v>40087</v>
      </c>
      <c r="AI8" s="31"/>
      <c r="AJ8" s="31" t="n">
        <v>40118</v>
      </c>
      <c r="AK8" s="31"/>
      <c r="AL8" s="31" t="n">
        <v>40148</v>
      </c>
      <c r="AM8" s="31"/>
    </row>
    <row r="9" customFormat="false" ht="14.25" hidden="false" customHeight="false" outlineLevel="0" collapsed="false">
      <c r="B9" s="32" t="s">
        <v>17</v>
      </c>
      <c r="C9" s="32" t="s">
        <v>18</v>
      </c>
      <c r="D9" s="32" t="s">
        <v>19</v>
      </c>
      <c r="E9" s="33" t="s">
        <v>20</v>
      </c>
      <c r="F9" s="11" t="s">
        <v>21</v>
      </c>
      <c r="G9" s="11" t="s">
        <v>22</v>
      </c>
      <c r="H9" s="25" t="s">
        <v>23</v>
      </c>
      <c r="I9" s="25"/>
      <c r="J9" s="34" t="s">
        <v>24</v>
      </c>
      <c r="K9" s="34"/>
      <c r="M9" s="35"/>
      <c r="N9" s="36" t="n">
        <v>39995</v>
      </c>
      <c r="O9" s="36"/>
      <c r="P9" s="37" t="n">
        <v>40026</v>
      </c>
      <c r="Q9" s="37"/>
      <c r="R9" s="37" t="n">
        <v>40057</v>
      </c>
      <c r="S9" s="37"/>
      <c r="T9" s="37" t="n">
        <v>40087</v>
      </c>
      <c r="U9" s="37"/>
      <c r="V9" s="37" t="n">
        <v>40118</v>
      </c>
      <c r="W9" s="37"/>
      <c r="X9" s="37" t="n">
        <v>40148</v>
      </c>
      <c r="Y9" s="37"/>
      <c r="AA9" s="38"/>
      <c r="AB9" s="36" t="n">
        <v>39995</v>
      </c>
      <c r="AC9" s="36"/>
      <c r="AD9" s="37" t="n">
        <v>40026</v>
      </c>
      <c r="AE9" s="37"/>
      <c r="AF9" s="37" t="n">
        <v>40057</v>
      </c>
      <c r="AG9" s="37"/>
      <c r="AH9" s="37" t="n">
        <v>40087</v>
      </c>
      <c r="AI9" s="37"/>
      <c r="AJ9" s="37" t="n">
        <v>40118</v>
      </c>
      <c r="AK9" s="37"/>
      <c r="AL9" s="37" t="n">
        <v>40148</v>
      </c>
      <c r="AM9" s="37"/>
      <c r="AN9" s="39" t="s">
        <v>25</v>
      </c>
      <c r="AO9" s="39"/>
    </row>
    <row r="10" customFormat="false" ht="14.25" hidden="false" customHeight="false" outlineLevel="0" collapsed="false">
      <c r="B10" s="64" t="s">
        <v>17</v>
      </c>
      <c r="C10" s="64" t="s">
        <v>18</v>
      </c>
      <c r="D10" s="64" t="s">
        <v>19</v>
      </c>
      <c r="E10" s="65" t="s">
        <v>38</v>
      </c>
      <c r="F10" s="66" t="s">
        <v>39</v>
      </c>
      <c r="G10" s="66" t="s">
        <v>40</v>
      </c>
      <c r="H10" s="25" t="s">
        <v>26</v>
      </c>
      <c r="I10" s="25" t="s">
        <v>27</v>
      </c>
      <c r="J10" s="25" t="s">
        <v>28</v>
      </c>
      <c r="K10" s="25" t="s">
        <v>29</v>
      </c>
      <c r="M10" s="43" t="s">
        <v>18</v>
      </c>
      <c r="N10" s="44" t="s">
        <v>30</v>
      </c>
      <c r="O10" s="45" t="s">
        <v>31</v>
      </c>
      <c r="P10" s="44" t="s">
        <v>30</v>
      </c>
      <c r="Q10" s="45" t="s">
        <v>31</v>
      </c>
      <c r="R10" s="44" t="s">
        <v>30</v>
      </c>
      <c r="S10" s="45" t="s">
        <v>31</v>
      </c>
      <c r="T10" s="44" t="s">
        <v>30</v>
      </c>
      <c r="U10" s="45" t="s">
        <v>31</v>
      </c>
      <c r="V10" s="44" t="s">
        <v>30</v>
      </c>
      <c r="W10" s="45" t="s">
        <v>31</v>
      </c>
      <c r="X10" s="44" t="s">
        <v>30</v>
      </c>
      <c r="Y10" s="45" t="s">
        <v>31</v>
      </c>
      <c r="AA10" s="43" t="s">
        <v>18</v>
      </c>
      <c r="AB10" s="46" t="s">
        <v>30</v>
      </c>
      <c r="AC10" s="47" t="s">
        <v>31</v>
      </c>
      <c r="AD10" s="46" t="s">
        <v>30</v>
      </c>
      <c r="AE10" s="47" t="s">
        <v>31</v>
      </c>
      <c r="AF10" s="46" t="s">
        <v>30</v>
      </c>
      <c r="AG10" s="47" t="s">
        <v>31</v>
      </c>
      <c r="AH10" s="46" t="s">
        <v>30</v>
      </c>
      <c r="AI10" s="47" t="s">
        <v>31</v>
      </c>
      <c r="AJ10" s="46" t="s">
        <v>30</v>
      </c>
      <c r="AK10" s="47" t="s">
        <v>31</v>
      </c>
      <c r="AL10" s="46" t="s">
        <v>30</v>
      </c>
      <c r="AM10" s="47" t="s">
        <v>31</v>
      </c>
      <c r="AN10" s="46" t="s">
        <v>30</v>
      </c>
      <c r="AO10" s="47" t="s">
        <v>31</v>
      </c>
    </row>
    <row r="11" customFormat="false" ht="14.25" hidden="false" customHeight="false" outlineLevel="0" collapsed="false">
      <c r="B11" s="67" t="s">
        <v>41</v>
      </c>
      <c r="C11" s="49" t="s">
        <v>32</v>
      </c>
      <c r="D11" s="67" t="s">
        <v>42</v>
      </c>
      <c r="E11" s="50" t="n">
        <v>20</v>
      </c>
      <c r="F11" s="68" t="n">
        <v>40019</v>
      </c>
      <c r="G11" s="68" t="n">
        <v>40040</v>
      </c>
      <c r="H11" s="52" t="n">
        <f aca="true">IF(OFFSET(F$1,ROW()-1,,,)="","",DATE(YEAR(OFFSET(F$1,ROW()-1,,,)),MONTH(OFFSET(F$1,ROW()-1,,,)),1))</f>
        <v>39995</v>
      </c>
      <c r="I11" s="52" t="n">
        <f aca="true">IF(OFFSET(G$1,ROW()-1,,,)="","",DATE(YEAR(OFFSET(G$1,ROW()-1,,,)),MONTH(OFFSET(G$1,ROW()-1,,,)),1))</f>
        <v>40026</v>
      </c>
      <c r="J11" s="51" t="str">
        <f aca="true">IF(OFFSET(H$1,ROW()-1,,,)="","",OFFSET($C$1,ROW()-1,,,))&amp;TEXT(OFFSET(H$1,ROW()-1,,,),"yyyy/mm/dd")</f>
        <v>C2009/07/01</v>
      </c>
      <c r="K11" s="51" t="str">
        <f aca="true">IF(OFFSET(I$1,ROW()-1,,,)="","",OFFSET($C$1,ROW()-1,,,))&amp;TEXT(OFFSET(I$1,ROW()-1,,,),"yyyy/mm/dd")</f>
        <v>C2009/08/01</v>
      </c>
      <c r="M11" s="53" t="s">
        <v>32</v>
      </c>
      <c r="N11" s="54" t="str">
        <f aca="false">$M11&amp;TEXT(N$9,"yyyy/mm/dd")</f>
        <v>C2009/07/01</v>
      </c>
      <c r="O11" s="54" t="str">
        <f aca="false">$M11&amp;TEXT(N$9,"yyyy/mm/dd")</f>
        <v>C2009/07/01</v>
      </c>
      <c r="P11" s="54" t="str">
        <f aca="false">$M11&amp;TEXT(P$9,"yyyy/mm/dd")</f>
        <v>C2009/08/01</v>
      </c>
      <c r="Q11" s="54" t="str">
        <f aca="false">$M11&amp;TEXT(P$9,"yyyy/mm/dd")</f>
        <v>C2009/08/01</v>
      </c>
      <c r="R11" s="54" t="str">
        <f aca="false">$M11&amp;TEXT(R$9,"yyyy/mm/dd")</f>
        <v>C2009/09/01</v>
      </c>
      <c r="S11" s="54" t="str">
        <f aca="false">$M11&amp;TEXT(R$9,"yyyy/mm/dd")</f>
        <v>C2009/09/01</v>
      </c>
      <c r="T11" s="54" t="str">
        <f aca="false">$M11&amp;TEXT(T$9,"yyyy/mm/dd")</f>
        <v>C2009/10/01</v>
      </c>
      <c r="U11" s="54" t="str">
        <f aca="false">$M11&amp;TEXT(T$9,"yyyy/mm/dd")</f>
        <v>C2009/10/01</v>
      </c>
      <c r="V11" s="54" t="str">
        <f aca="false">$M11&amp;TEXT(V$9,"yyyy/mm/dd")</f>
        <v>C2009/11/01</v>
      </c>
      <c r="W11" s="54" t="str">
        <f aca="false">$M11&amp;TEXT(V$9,"yyyy/mm/dd")</f>
        <v>C2009/11/01</v>
      </c>
      <c r="X11" s="54" t="str">
        <f aca="false">$M11&amp;TEXT(X$9,"yyyy/mm/dd")</f>
        <v>C2009/12/01</v>
      </c>
      <c r="Y11" s="54" t="str">
        <f aca="false">$M11&amp;TEXT(X$9,"yyyy/mm/dd")</f>
        <v>C2009/12/01</v>
      </c>
      <c r="AA11" s="53" t="s">
        <v>32</v>
      </c>
      <c r="AB11" s="54" t="n">
        <f aca="false">SUMIF($J$11:$J$25,N11,$E$11:$E$28)/$E$6</f>
        <v>0.133333333333333</v>
      </c>
      <c r="AC11" s="54" t="n">
        <f aca="false">SUMIF($K$11:$K$25,O11,$E$11:$E$28)/$E$6</f>
        <v>0</v>
      </c>
      <c r="AD11" s="54" t="n">
        <f aca="false">SUMIF($J$11:$J$25,P11,$E$11:$E$28)/$E$6</f>
        <v>0.2</v>
      </c>
      <c r="AE11" s="54" t="n">
        <f aca="false">SUMIF($K$11:$K$25,Q11,$E$11:$E$28)/$E$6</f>
        <v>0.133333333333333</v>
      </c>
      <c r="AF11" s="54" t="n">
        <f aca="false">SUMIF($J$11:$J$25,R11,$E$11:$E$28)/$E$6</f>
        <v>0.4</v>
      </c>
      <c r="AG11" s="54" t="n">
        <f aca="false">SUMIF($K$11:$K$25,S11,$E$11:$E$28)/$E$6</f>
        <v>0.2</v>
      </c>
      <c r="AH11" s="54" t="n">
        <f aca="false">SUMIF($J$11:$J$25,T11,$E$11:$E$28)/$E$6</f>
        <v>0.133333333333333</v>
      </c>
      <c r="AI11" s="54" t="n">
        <f aca="false">SUMIF($K$11:$K$25,U11,$E$11:$E$28)/$E$6</f>
        <v>0.4</v>
      </c>
      <c r="AJ11" s="54" t="n">
        <f aca="false">SUMIF($J$11:$J$25,V11,$E$11:$E$28)/$E$6</f>
        <v>0.133333333333333</v>
      </c>
      <c r="AK11" s="54" t="n">
        <f aca="false">SUMIF($K$11:$K$25,W11,$E$11:$E$28)/$E$6</f>
        <v>0</v>
      </c>
      <c r="AL11" s="54" t="n">
        <f aca="false">SUMIF($J$11:$J$25,X11,$E$11:$E$28)/$E$6</f>
        <v>0</v>
      </c>
      <c r="AM11" s="54" t="n">
        <f aca="false">SUMIF($K$11:$K$25,Y11,$E$11:$E$28)/$E$6</f>
        <v>0</v>
      </c>
      <c r="AN11" s="54" t="n">
        <f aca="false">SUMIF($AB$10:$AM$10,AN$10,$AB11:$AM11)</f>
        <v>1</v>
      </c>
      <c r="AO11" s="54" t="n">
        <f aca="false">SUMIF($AB$10:$AM$10,AO$10,$AB11:$AM11)</f>
        <v>0.733333333333333</v>
      </c>
    </row>
    <row r="12" customFormat="false" ht="14.25" hidden="false" customHeight="false" outlineLevel="0" collapsed="false">
      <c r="B12" s="67" t="s">
        <v>41</v>
      </c>
      <c r="C12" s="49" t="s">
        <v>32</v>
      </c>
      <c r="D12" s="67" t="s">
        <v>43</v>
      </c>
      <c r="E12" s="50" t="n">
        <v>30</v>
      </c>
      <c r="F12" s="68" t="n">
        <v>40050</v>
      </c>
      <c r="G12" s="68" t="n">
        <v>40071</v>
      </c>
      <c r="H12" s="52" t="n">
        <f aca="true">IF(OFFSET(F$1,ROW()-1,,,)="","",DATE(YEAR(OFFSET(F$1,ROW()-1,,,)),MONTH(OFFSET(F$1,ROW()-1,,,)),1))</f>
        <v>40026</v>
      </c>
      <c r="I12" s="52" t="n">
        <f aca="true">IF(OFFSET(G$1,ROW()-1,,,)="","",DATE(YEAR(OFFSET(G$1,ROW()-1,,,)),MONTH(OFFSET(G$1,ROW()-1,,,)),1))</f>
        <v>40057</v>
      </c>
      <c r="J12" s="51" t="str">
        <f aca="true">IF(OFFSET(H$1,ROW()-1,,,)="","",OFFSET($C$1,ROW()-1,,,))&amp;TEXT(OFFSET(H$1,ROW()-1,,,),"yyyy/mm/dd")</f>
        <v>C2009/08/01</v>
      </c>
      <c r="K12" s="51" t="str">
        <f aca="true">IF(OFFSET(I$1,ROW()-1,,,)="","",OFFSET($C$1,ROW()-1,,,))&amp;TEXT(OFFSET(I$1,ROW()-1,,,),"yyyy/mm/dd")</f>
        <v>C2009/09/01</v>
      </c>
      <c r="M12" s="53" t="s">
        <v>33</v>
      </c>
      <c r="N12" s="54" t="str">
        <f aca="false">$M12&amp;TEXT(N$9,"yyyy/mm/dd")</f>
        <v>P2009/07/01</v>
      </c>
      <c r="O12" s="54" t="str">
        <f aca="false">$M12&amp;TEXT(N$9,"yyyy/mm/dd")</f>
        <v>P2009/07/01</v>
      </c>
      <c r="P12" s="54" t="str">
        <f aca="false">$M12&amp;TEXT(P$9,"yyyy/mm/dd")</f>
        <v>P2009/08/01</v>
      </c>
      <c r="Q12" s="54" t="str">
        <f aca="false">$M12&amp;TEXT(P$9,"yyyy/mm/dd")</f>
        <v>P2009/08/01</v>
      </c>
      <c r="R12" s="54" t="str">
        <f aca="false">$M12&amp;TEXT(R$9,"yyyy/mm/dd")</f>
        <v>P2009/09/01</v>
      </c>
      <c r="S12" s="54" t="str">
        <f aca="false">$M12&amp;TEXT(R$9,"yyyy/mm/dd")</f>
        <v>P2009/09/01</v>
      </c>
      <c r="T12" s="54" t="str">
        <f aca="false">$M12&amp;TEXT(T$9,"yyyy/mm/dd")</f>
        <v>P2009/10/01</v>
      </c>
      <c r="U12" s="54" t="str">
        <f aca="false">$M12&amp;TEXT(T$9,"yyyy/mm/dd")</f>
        <v>P2009/10/01</v>
      </c>
      <c r="V12" s="54" t="str">
        <f aca="false">$M12&amp;TEXT(V$9,"yyyy/mm/dd")</f>
        <v>P2009/11/01</v>
      </c>
      <c r="W12" s="54" t="str">
        <f aca="false">$M12&amp;TEXT(V$9,"yyyy/mm/dd")</f>
        <v>P2009/11/01</v>
      </c>
      <c r="X12" s="54" t="str">
        <f aca="false">$M12&amp;TEXT(X$9,"yyyy/mm/dd")</f>
        <v>P2009/12/01</v>
      </c>
      <c r="Y12" s="54" t="str">
        <f aca="false">$M12&amp;TEXT(X$9,"yyyy/mm/dd")</f>
        <v>P2009/12/01</v>
      </c>
      <c r="AA12" s="53" t="s">
        <v>33</v>
      </c>
      <c r="AB12" s="54" t="n">
        <f aca="false">SUMIF($J$11:$J$25,N12,$E$11:$E$28)/$E$6</f>
        <v>0</v>
      </c>
      <c r="AC12" s="54" t="n">
        <f aca="false">SUMIF($K$11:$K$25,O12,$E$11:$E$28)/$E$6</f>
        <v>0</v>
      </c>
      <c r="AD12" s="54" t="n">
        <f aca="false">SUMIF($J$11:$J$25,P12,$E$11:$E$28)/$E$6</f>
        <v>0</v>
      </c>
      <c r="AE12" s="54" t="n">
        <f aca="false">SUMIF($K$11:$K$25,Q12,$E$11:$E$28)/$E$6</f>
        <v>0</v>
      </c>
      <c r="AF12" s="54" t="n">
        <f aca="false">SUMIF($J$11:$J$25,R12,$E$11:$E$28)/$E$6</f>
        <v>0</v>
      </c>
      <c r="AG12" s="54" t="n">
        <f aca="false">SUMIF($K$11:$K$25,S12,$E$11:$E$28)/$E$6</f>
        <v>0</v>
      </c>
      <c r="AH12" s="54" t="n">
        <f aca="false">SUMIF($J$11:$J$25,T12,$E$11:$E$28)/$E$6</f>
        <v>0</v>
      </c>
      <c r="AI12" s="54" t="n">
        <f aca="false">SUMIF($K$11:$K$25,U12,$E$11:$E$28)/$E$6</f>
        <v>0</v>
      </c>
      <c r="AJ12" s="54" t="n">
        <f aca="false">SUMIF($J$11:$J$25,V12,$E$11:$E$28)/$E$6</f>
        <v>0</v>
      </c>
      <c r="AK12" s="54" t="n">
        <f aca="false">SUMIF($K$11:$K$25,W12,$E$11:$E$28)/$E$6</f>
        <v>0</v>
      </c>
      <c r="AL12" s="54" t="n">
        <f aca="false">SUMIF($J$11:$J$25,X12,$E$11:$E$28)/$E$6</f>
        <v>0</v>
      </c>
      <c r="AM12" s="54" t="n">
        <f aca="false">SUMIF($K$11:$K$25,Y12,$E$11:$E$28)/$E$6</f>
        <v>0</v>
      </c>
      <c r="AN12" s="54" t="n">
        <f aca="false">SUMIF($AB$10:$AM$10,AN$10,$AB12:$AM12)</f>
        <v>0</v>
      </c>
      <c r="AO12" s="54" t="n">
        <f aca="false">SUMIF($AB$10:$AM$10,AO$10,$AB12:$AM12)</f>
        <v>0</v>
      </c>
    </row>
    <row r="13" customFormat="false" ht="14.25" hidden="false" customHeight="false" outlineLevel="0" collapsed="false">
      <c r="B13" s="67" t="s">
        <v>41</v>
      </c>
      <c r="C13" s="49" t="s">
        <v>32</v>
      </c>
      <c r="D13" s="67" t="s">
        <v>44</v>
      </c>
      <c r="E13" s="50" t="n">
        <v>60</v>
      </c>
      <c r="F13" s="68" t="n">
        <v>40071</v>
      </c>
      <c r="G13" s="68" t="n">
        <v>40111</v>
      </c>
      <c r="H13" s="52" t="n">
        <f aca="true">IF(OFFSET(F$1,ROW()-1,,,)="","",DATE(YEAR(OFFSET(F$1,ROW()-1,,,)),MONTH(OFFSET(F$1,ROW()-1,,,)),1))</f>
        <v>40057</v>
      </c>
      <c r="I13" s="52" t="n">
        <f aca="true">IF(OFFSET(G$1,ROW()-1,,,)="","",DATE(YEAR(OFFSET(G$1,ROW()-1,,,)),MONTH(OFFSET(G$1,ROW()-1,,,)),1))</f>
        <v>40087</v>
      </c>
      <c r="J13" s="51" t="str">
        <f aca="true">IF(OFFSET(H$1,ROW()-1,,,)="","",OFFSET($C$1,ROW()-1,,,))&amp;TEXT(OFFSET(H$1,ROW()-1,,,),"yyyy/mm/dd")</f>
        <v>C2009/09/01</v>
      </c>
      <c r="K13" s="51" t="str">
        <f aca="true">IF(OFFSET(I$1,ROW()-1,,,)="","",OFFSET($C$1,ROW()-1,,,))&amp;TEXT(OFFSET(I$1,ROW()-1,,,),"yyyy/mm/dd")</f>
        <v>C2009/10/01</v>
      </c>
      <c r="M13" s="53" t="s">
        <v>34</v>
      </c>
      <c r="N13" s="54" t="str">
        <f aca="false">$M13&amp;TEXT(N$9,"yyyy/mm/dd")</f>
        <v>E2009/07/01</v>
      </c>
      <c r="O13" s="54" t="str">
        <f aca="false">$M13&amp;TEXT(N$9,"yyyy/mm/dd")</f>
        <v>E2009/07/01</v>
      </c>
      <c r="P13" s="54" t="str">
        <f aca="false">$M13&amp;TEXT(P$9,"yyyy/mm/dd")</f>
        <v>E2009/08/01</v>
      </c>
      <c r="Q13" s="54" t="str">
        <f aca="false">$M13&amp;TEXT(P$9,"yyyy/mm/dd")</f>
        <v>E2009/08/01</v>
      </c>
      <c r="R13" s="54" t="str">
        <f aca="false">$M13&amp;TEXT(R$9,"yyyy/mm/dd")</f>
        <v>E2009/09/01</v>
      </c>
      <c r="S13" s="54" t="str">
        <f aca="false">$M13&amp;TEXT(R$9,"yyyy/mm/dd")</f>
        <v>E2009/09/01</v>
      </c>
      <c r="T13" s="54" t="str">
        <f aca="false">$M13&amp;TEXT(T$9,"yyyy/mm/dd")</f>
        <v>E2009/10/01</v>
      </c>
      <c r="U13" s="54" t="str">
        <f aca="false">$M13&amp;TEXT(T$9,"yyyy/mm/dd")</f>
        <v>E2009/10/01</v>
      </c>
      <c r="V13" s="54" t="str">
        <f aca="false">$M13&amp;TEXT(V$9,"yyyy/mm/dd")</f>
        <v>E2009/11/01</v>
      </c>
      <c r="W13" s="54" t="str">
        <f aca="false">$M13&amp;TEXT(V$9,"yyyy/mm/dd")</f>
        <v>E2009/11/01</v>
      </c>
      <c r="X13" s="54" t="str">
        <f aca="false">$M13&amp;TEXT(X$9,"yyyy/mm/dd")</f>
        <v>E2009/12/01</v>
      </c>
      <c r="Y13" s="54" t="str">
        <f aca="false">$M13&amp;TEXT(X$9,"yyyy/mm/dd")</f>
        <v>E2009/12/01</v>
      </c>
      <c r="AA13" s="53" t="s">
        <v>34</v>
      </c>
      <c r="AB13" s="54" t="n">
        <f aca="false">SUMIF($J$11:$J$25,N13,$E$11:$E$28)/$E$6</f>
        <v>0</v>
      </c>
      <c r="AC13" s="54" t="n">
        <f aca="false">SUMIF($K$11:$K$25,O13,$E$11:$E$28)/$E$6</f>
        <v>0</v>
      </c>
      <c r="AD13" s="54" t="n">
        <f aca="false">SUMIF($J$11:$J$25,P13,$E$11:$E$28)/$E$6</f>
        <v>0</v>
      </c>
      <c r="AE13" s="54" t="n">
        <f aca="false">SUMIF($K$11:$K$25,Q13,$E$11:$E$28)/$E$6</f>
        <v>0</v>
      </c>
      <c r="AF13" s="54" t="n">
        <f aca="false">SUMIF($J$11:$J$25,R13,$E$11:$E$28)/$E$6</f>
        <v>0</v>
      </c>
      <c r="AG13" s="54" t="n">
        <f aca="false">SUMIF($K$11:$K$25,S13,$E$11:$E$28)/$E$6</f>
        <v>0</v>
      </c>
      <c r="AH13" s="54" t="n">
        <f aca="false">SUMIF($J$11:$J$25,T13,$E$11:$E$28)/$E$6</f>
        <v>0</v>
      </c>
      <c r="AI13" s="54" t="n">
        <f aca="false">SUMIF($K$11:$K$25,U13,$E$11:$E$28)/$E$6</f>
        <v>0</v>
      </c>
      <c r="AJ13" s="54" t="n">
        <f aca="false">SUMIF($J$11:$J$25,V13,$E$11:$E$28)/$E$6</f>
        <v>0</v>
      </c>
      <c r="AK13" s="54" t="n">
        <f aca="false">SUMIF($K$11:$K$25,W13,$E$11:$E$28)/$E$6</f>
        <v>0</v>
      </c>
      <c r="AL13" s="54" t="n">
        <f aca="false">SUMIF($J$11:$J$25,X13,$E$11:$E$28)/$E$6</f>
        <v>0</v>
      </c>
      <c r="AM13" s="54" t="n">
        <f aca="false">SUMIF($K$11:$K$25,Y13,$E$11:$E$28)/$E$6</f>
        <v>0</v>
      </c>
      <c r="AN13" s="54" t="n">
        <f aca="false">SUMIF($AB$10:$AM$10,AN$10,$AB13:$AM13)</f>
        <v>0</v>
      </c>
      <c r="AO13" s="54" t="n">
        <f aca="false">SUMIF($AB$10:$AM$10,AO$10,$AB13:$AM13)</f>
        <v>0</v>
      </c>
    </row>
    <row r="14" customFormat="false" ht="14.25" hidden="false" customHeight="false" outlineLevel="0" collapsed="false">
      <c r="B14" s="67" t="s">
        <v>41</v>
      </c>
      <c r="C14" s="49" t="s">
        <v>32</v>
      </c>
      <c r="D14" s="67" t="s">
        <v>45</v>
      </c>
      <c r="E14" s="50" t="n">
        <v>20</v>
      </c>
      <c r="F14" s="68" t="n">
        <v>40111</v>
      </c>
      <c r="G14" s="68"/>
      <c r="H14" s="52" t="n">
        <f aca="true">IF(OFFSET(F$1,ROW()-1,,,)="","",DATE(YEAR(OFFSET(F$1,ROW()-1,,,)),MONTH(OFFSET(F$1,ROW()-1,,,)),1))</f>
        <v>40087</v>
      </c>
      <c r="I14" s="52" t="str">
        <f aca="true">IF(OFFSET(G$1,ROW()-1,,,)="","",DATE(YEAR(OFFSET(G$1,ROW()-1,,,)),MONTH(OFFSET(G$1,ROW()-1,,,)),1))</f>
        <v/>
      </c>
      <c r="J14" s="51" t="str">
        <f aca="true">IF(OFFSET(H$1,ROW()-1,,,)="","",OFFSET($C$1,ROW()-1,,,))&amp;TEXT(OFFSET(H$1,ROW()-1,,,),"yyyy/mm/dd")</f>
        <v>C2009/10/01</v>
      </c>
      <c r="K14" s="51" t="str">
        <f aca="true">IF(OFFSET(I$1,ROW()-1,,,)="","",OFFSET($C$1,ROW()-1,,,))&amp;TEXT(OFFSET(I$1,ROW()-1,,,),"yyyy/mm/dd")</f>
        <v/>
      </c>
      <c r="M14" s="53" t="s">
        <v>35</v>
      </c>
      <c r="N14" s="54" t="str">
        <f aca="false">$M14&amp;TEXT(N$9,"yyyy/mm/dd")</f>
        <v>I2009/07/01</v>
      </c>
      <c r="O14" s="54" t="str">
        <f aca="false">$M14&amp;TEXT(N$9,"yyyy/mm/dd")</f>
        <v>I2009/07/01</v>
      </c>
      <c r="P14" s="54" t="str">
        <f aca="false">$M14&amp;TEXT(P$9,"yyyy/mm/dd")</f>
        <v>I2009/08/01</v>
      </c>
      <c r="Q14" s="54" t="str">
        <f aca="false">$M14&amp;TEXT(P$9,"yyyy/mm/dd")</f>
        <v>I2009/08/01</v>
      </c>
      <c r="R14" s="54" t="str">
        <f aca="false">$M14&amp;TEXT(R$9,"yyyy/mm/dd")</f>
        <v>I2009/09/01</v>
      </c>
      <c r="S14" s="54" t="str">
        <f aca="false">$M14&amp;TEXT(R$9,"yyyy/mm/dd")</f>
        <v>I2009/09/01</v>
      </c>
      <c r="T14" s="54" t="str">
        <f aca="false">$M14&amp;TEXT(T$9,"yyyy/mm/dd")</f>
        <v>I2009/10/01</v>
      </c>
      <c r="U14" s="54" t="str">
        <f aca="false">$M14&amp;TEXT(T$9,"yyyy/mm/dd")</f>
        <v>I2009/10/01</v>
      </c>
      <c r="V14" s="54" t="str">
        <f aca="false">$M14&amp;TEXT(V$9,"yyyy/mm/dd")</f>
        <v>I2009/11/01</v>
      </c>
      <c r="W14" s="54" t="str">
        <f aca="false">$M14&amp;TEXT(V$9,"yyyy/mm/dd")</f>
        <v>I2009/11/01</v>
      </c>
      <c r="X14" s="54" t="str">
        <f aca="false">$M14&amp;TEXT(X$9,"yyyy/mm/dd")</f>
        <v>I2009/12/01</v>
      </c>
      <c r="Y14" s="54" t="str">
        <f aca="false">$M14&amp;TEXT(X$9,"yyyy/mm/dd")</f>
        <v>I2009/12/01</v>
      </c>
      <c r="AA14" s="53" t="s">
        <v>35</v>
      </c>
      <c r="AB14" s="54" t="n">
        <f aca="false">SUMIF($J$11:$J$25,N14,$E$11:$E$28)/$E$6</f>
        <v>0</v>
      </c>
      <c r="AC14" s="54" t="n">
        <f aca="false">SUMIF($K$11:$K$25,O14,$E$11:$E$28)/$E$6</f>
        <v>0</v>
      </c>
      <c r="AD14" s="54" t="n">
        <f aca="false">SUMIF($J$11:$J$25,P14,$E$11:$E$28)/$E$6</f>
        <v>0</v>
      </c>
      <c r="AE14" s="54" t="n">
        <f aca="false">SUMIF($K$11:$K$25,Q14,$E$11:$E$28)/$E$6</f>
        <v>0</v>
      </c>
      <c r="AF14" s="54" t="n">
        <f aca="false">SUMIF($J$11:$J$25,R14,$E$11:$E$28)/$E$6</f>
        <v>0</v>
      </c>
      <c r="AG14" s="54" t="n">
        <f aca="false">SUMIF($K$11:$K$25,S14,$E$11:$E$28)/$E$6</f>
        <v>0</v>
      </c>
      <c r="AH14" s="54" t="n">
        <f aca="false">SUMIF($J$11:$J$25,T14,$E$11:$E$28)/$E$6</f>
        <v>0</v>
      </c>
      <c r="AI14" s="54" t="n">
        <f aca="false">SUMIF($K$11:$K$25,U14,$E$11:$E$28)/$E$6</f>
        <v>0</v>
      </c>
      <c r="AJ14" s="54" t="n">
        <f aca="false">SUMIF($J$11:$J$25,V14,$E$11:$E$28)/$E$6</f>
        <v>0</v>
      </c>
      <c r="AK14" s="54" t="n">
        <f aca="false">SUMIF($K$11:$K$25,W14,$E$11:$E$28)/$E$6</f>
        <v>0</v>
      </c>
      <c r="AL14" s="54" t="n">
        <f aca="false">SUMIF($J$11:$J$25,X14,$E$11:$E$28)/$E$6</f>
        <v>0</v>
      </c>
      <c r="AM14" s="54" t="n">
        <f aca="false">SUMIF($K$11:$K$25,Y14,$E$11:$E$28)/$E$6</f>
        <v>0</v>
      </c>
      <c r="AN14" s="54" t="n">
        <f aca="false">SUMIF($AB$10:$AM$10,AN$10,$AB14:$AM14)</f>
        <v>0</v>
      </c>
      <c r="AO14" s="54" t="n">
        <f aca="false">SUMIF($AB$10:$AM$10,AO$10,$AB14:$AM14)</f>
        <v>0</v>
      </c>
    </row>
    <row r="15" customFormat="false" ht="14.25" hidden="false" customHeight="false" outlineLevel="0" collapsed="false">
      <c r="B15" s="67" t="s">
        <v>41</v>
      </c>
      <c r="C15" s="49" t="s">
        <v>32</v>
      </c>
      <c r="D15" s="67" t="s">
        <v>46</v>
      </c>
      <c r="E15" s="50" t="n">
        <v>20</v>
      </c>
      <c r="F15" s="68" t="n">
        <v>40132</v>
      </c>
      <c r="G15" s="68"/>
      <c r="H15" s="52" t="n">
        <f aca="true">IF(OFFSET(F$1,ROW()-1,,,)="","",DATE(YEAR(OFFSET(F$1,ROW()-1,,,)),MONTH(OFFSET(F$1,ROW()-1,,,)),1))</f>
        <v>40118</v>
      </c>
      <c r="I15" s="52" t="str">
        <f aca="true">IF(OFFSET(G$1,ROW()-1,,,)="","",DATE(YEAR(OFFSET(G$1,ROW()-1,,,)),MONTH(OFFSET(G$1,ROW()-1,,,)),1))</f>
        <v/>
      </c>
      <c r="J15" s="51" t="str">
        <f aca="true">IF(OFFSET(H$1,ROW()-1,,,)="","",OFFSET($C$1,ROW()-1,,,))&amp;TEXT(OFFSET(H$1,ROW()-1,,,),"yyyy/mm/dd")</f>
        <v>C2009/11/01</v>
      </c>
      <c r="K15" s="51" t="str">
        <f aca="true">IF(OFFSET(I$1,ROW()-1,,,)="","",OFFSET($C$1,ROW()-1,,,))&amp;TEXT(OFFSET(I$1,ROW()-1,,,),"yyyy/mm/dd")</f>
        <v/>
      </c>
      <c r="AA15" s="53" t="s">
        <v>36</v>
      </c>
      <c r="AB15" s="55" t="n">
        <f aca="false">SUM(AB11:AB14)</f>
        <v>0.133333333333333</v>
      </c>
      <c r="AC15" s="55" t="n">
        <f aca="false">SUM(AC11:AC14)</f>
        <v>0</v>
      </c>
      <c r="AD15" s="55" t="n">
        <f aca="false">SUM(AD11:AD14)</f>
        <v>0.2</v>
      </c>
      <c r="AE15" s="55" t="n">
        <f aca="false">SUM(AE11:AE14)</f>
        <v>0.133333333333333</v>
      </c>
      <c r="AF15" s="55" t="n">
        <f aca="false">SUM(AF11:AF14)</f>
        <v>0.4</v>
      </c>
      <c r="AG15" s="55" t="n">
        <f aca="false">SUM(AG11:AG14)</f>
        <v>0.2</v>
      </c>
      <c r="AH15" s="55" t="n">
        <f aca="false">SUM(AH11:AH14)</f>
        <v>0.133333333333333</v>
      </c>
      <c r="AI15" s="55" t="n">
        <f aca="false">SUM(AI11:AI14)</f>
        <v>0.4</v>
      </c>
      <c r="AJ15" s="55" t="n">
        <f aca="false">SUM(AJ11:AJ14)</f>
        <v>0.133333333333333</v>
      </c>
      <c r="AK15" s="55" t="n">
        <f aca="false">SUM(AK11:AK14)</f>
        <v>0</v>
      </c>
      <c r="AL15" s="55" t="n">
        <f aca="false">SUM(AL11:AL14)</f>
        <v>0</v>
      </c>
      <c r="AM15" s="55" t="n">
        <f aca="false">SUM(AM11:AM14)</f>
        <v>0</v>
      </c>
      <c r="AN15" s="56" t="n">
        <f aca="false">SUM(AN11:AN14)</f>
        <v>1</v>
      </c>
      <c r="AO15" s="56" t="n">
        <f aca="false">SUM(AO11:AO14)</f>
        <v>0.733333333333333</v>
      </c>
    </row>
    <row r="16" customFormat="false" ht="14.25" hidden="false" customHeight="false" outlineLevel="0" collapsed="false">
      <c r="B16" s="69"/>
      <c r="C16" s="70"/>
      <c r="D16" s="48"/>
      <c r="E16" s="50"/>
      <c r="F16" s="52"/>
      <c r="G16" s="52"/>
      <c r="H16" s="52" t="str">
        <f aca="true">IF(OFFSET(F$1,ROW()-1,,,)="","",DATE(YEAR(OFFSET(F$1,ROW()-1,,,)),MONTH(OFFSET(F$1,ROW()-1,,,)),1))</f>
        <v/>
      </c>
      <c r="I16" s="52" t="str">
        <f aca="true">IF(OFFSET(G$1,ROW()-1,,,)="","",DATE(YEAR(OFFSET(G$1,ROW()-1,,,)),MONTH(OFFSET(G$1,ROW()-1,,,)),1))</f>
        <v/>
      </c>
      <c r="J16" s="51" t="str">
        <f aca="true">IF(OFFSET(H$1,ROW()-1,,,)="","",OFFSET($C$1,ROW()-1,,,))&amp;TEXT(OFFSET(H$1,ROW()-1,,,),"yyyy/mm/dd")</f>
        <v/>
      </c>
      <c r="K16" s="51" t="str">
        <f aca="true">IF(OFFSET(I$1,ROW()-1,,,)="","",OFFSET($C$1,ROW()-1,,,))&amp;TEXT(OFFSET(I$1,ROW()-1,,,),"yyyy/mm/dd")</f>
        <v/>
      </c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8"/>
      <c r="AO16" s="58"/>
    </row>
    <row r="17" customFormat="false" ht="14.25" hidden="false" customHeight="false" outlineLevel="0" collapsed="false">
      <c r="B17" s="69"/>
      <c r="C17" s="70"/>
      <c r="D17" s="48"/>
      <c r="E17" s="50"/>
      <c r="F17" s="52"/>
      <c r="G17" s="52"/>
      <c r="H17" s="52" t="str">
        <f aca="true">IF(OFFSET(F$1,ROW()-1,,,)="","",DATE(YEAR(OFFSET(F$1,ROW()-1,,,)),MONTH(OFFSET(F$1,ROW()-1,,,)),1))</f>
        <v/>
      </c>
      <c r="I17" s="52" t="str">
        <f aca="true">IF(OFFSET(G$1,ROW()-1,,,)="","",DATE(YEAR(OFFSET(G$1,ROW()-1,,,)),MONTH(OFFSET(G$1,ROW()-1,,,)),1))</f>
        <v/>
      </c>
      <c r="J17" s="51" t="str">
        <f aca="true">IF(OFFSET(H$1,ROW()-1,,,)="","",OFFSET($C$1,ROW()-1,,,))&amp;TEXT(OFFSET(H$1,ROW()-1,,,),"yyyy/mm/dd")</f>
        <v/>
      </c>
      <c r="K17" s="51" t="str">
        <f aca="true">IF(OFFSET(I$1,ROW()-1,,,)="","",OFFSET($C$1,ROW()-1,,,))&amp;TEXT(OFFSET(I$1,ROW()-1,,,),"yyyy/mm/dd")</f>
        <v/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8"/>
      <c r="AO17" s="58"/>
    </row>
    <row r="18" customFormat="false" ht="14.25" hidden="false" customHeight="false" outlineLevel="0" collapsed="false">
      <c r="B18" s="69"/>
      <c r="C18" s="70"/>
      <c r="D18" s="48"/>
      <c r="E18" s="50"/>
      <c r="F18" s="51"/>
      <c r="G18" s="51"/>
      <c r="H18" s="52" t="str">
        <f aca="true">IF(OFFSET(F$1,ROW()-1,,,)="","",DATE(YEAR(OFFSET(F$1,ROW()-1,,,)),MONTH(OFFSET(F$1,ROW()-1,,,)),1))</f>
        <v/>
      </c>
      <c r="I18" s="52" t="str">
        <f aca="true">IF(OFFSET(G$1,ROW()-1,,,)="","",DATE(YEAR(OFFSET(G$1,ROW()-1,,,)),MONTH(OFFSET(G$1,ROW()-1,,,)),1))</f>
        <v/>
      </c>
      <c r="J18" s="51" t="str">
        <f aca="true">IF(OFFSET(H$1,ROW()-1,,,)="","",OFFSET($C$1,ROW()-1,,,))&amp;TEXT(OFFSET(H$1,ROW()-1,,,),"yyyy/mm/dd")</f>
        <v/>
      </c>
      <c r="K18" s="51" t="str">
        <f aca="true">IF(OFFSET(I$1,ROW()-1,,,)="","",OFFSET($C$1,ROW()-1,,,))&amp;TEXT(OFFSET(I$1,ROW()-1,,,),"yyyy/mm/dd")</f>
        <v/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</row>
    <row r="19" customFormat="false" ht="14.25" hidden="false" customHeight="false" outlineLevel="0" collapsed="false">
      <c r="B19" s="48"/>
      <c r="C19" s="49"/>
      <c r="D19" s="48"/>
      <c r="E19" s="50"/>
      <c r="F19" s="51"/>
      <c r="G19" s="51"/>
      <c r="H19" s="52" t="str">
        <f aca="true">IF(OFFSET(F$1,ROW()-1,,,)="","",DATE(YEAR(OFFSET(F$1,ROW()-1,,,)),MONTH(OFFSET(F$1,ROW()-1,,,)),1))</f>
        <v/>
      </c>
      <c r="I19" s="52" t="str">
        <f aca="true">IF(OFFSET(G$1,ROW()-1,,,)="","",DATE(YEAR(OFFSET(G$1,ROW()-1,,,)),MONTH(OFFSET(G$1,ROW()-1,,,)),1))</f>
        <v/>
      </c>
      <c r="J19" s="51" t="str">
        <f aca="true">IF(OFFSET(H$1,ROW()-1,,,)="","",OFFSET($C$1,ROW()-1,,,))&amp;TEXT(OFFSET(H$1,ROW()-1,,,),"yyyy/mm/dd")</f>
        <v/>
      </c>
      <c r="K19" s="51" t="str">
        <f aca="true">IF(OFFSET(I$1,ROW()-1,,,)="","",OFFSET($C$1,ROW()-1,,,))&amp;TEXT(OFFSET(I$1,ROW()-1,,,),"yyyy/mm/dd")</f>
        <v/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8"/>
      <c r="AO19" s="58"/>
    </row>
    <row r="20" customFormat="false" ht="14.25" hidden="false" customHeight="false" outlineLevel="0" collapsed="false">
      <c r="B20" s="48"/>
      <c r="C20" s="49"/>
      <c r="D20" s="48"/>
      <c r="E20" s="50"/>
      <c r="F20" s="51"/>
      <c r="G20" s="51"/>
      <c r="H20" s="52" t="str">
        <f aca="true">IF(OFFSET(F$1,ROW()-1,,,)="","",DATE(YEAR(OFFSET(F$1,ROW()-1,,,)),MONTH(OFFSET(F$1,ROW()-1,,,)),1))</f>
        <v/>
      </c>
      <c r="I20" s="52" t="str">
        <f aca="true">IF(OFFSET(G$1,ROW()-1,,,)="","",DATE(YEAR(OFFSET(G$1,ROW()-1,,,)),MONTH(OFFSET(G$1,ROW()-1,,,)),1))</f>
        <v/>
      </c>
      <c r="J20" s="51" t="str">
        <f aca="true">IF(OFFSET(H$1,ROW()-1,,,)="","",OFFSET($C$1,ROW()-1,,,))&amp;TEXT(OFFSET(H$1,ROW()-1,,,),"yyyy/mm/dd")</f>
        <v/>
      </c>
      <c r="K20" s="51" t="str">
        <f aca="true">IF(OFFSET(I$1,ROW()-1,,,)="","",OFFSET($C$1,ROW()-1,,,))&amp;TEXT(OFFSET(I$1,ROW()-1,,,),"yyyy/mm/dd")</f>
        <v/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8"/>
      <c r="AO20" s="58"/>
    </row>
    <row r="21" customFormat="false" ht="14.25" hidden="false" customHeight="false" outlineLevel="0" collapsed="false">
      <c r="B21" s="48"/>
      <c r="C21" s="49"/>
      <c r="D21" s="48"/>
      <c r="E21" s="50"/>
      <c r="F21" s="51"/>
      <c r="G21" s="51"/>
      <c r="H21" s="52" t="str">
        <f aca="true">IF(OFFSET(F$1,ROW()-1,,,)="","",DATE(YEAR(OFFSET(F$1,ROW()-1,,,)),MONTH(OFFSET(F$1,ROW()-1,,,)),1))</f>
        <v/>
      </c>
      <c r="I21" s="52" t="str">
        <f aca="true">IF(OFFSET(G$1,ROW()-1,,,)="","",DATE(YEAR(OFFSET(G$1,ROW()-1,,,)),MONTH(OFFSET(G$1,ROW()-1,,,)),1))</f>
        <v/>
      </c>
      <c r="J21" s="51" t="str">
        <f aca="true">IF(OFFSET(H$1,ROW()-1,,,)="","",OFFSET($C$1,ROW()-1,,,))&amp;TEXT(OFFSET(H$1,ROW()-1,,,),"yyyy/mm/dd")</f>
        <v/>
      </c>
      <c r="K21" s="51" t="str">
        <f aca="true">IF(OFFSET(I$1,ROW()-1,,,)="","",OFFSET($C$1,ROW()-1,,,))&amp;TEXT(OFFSET(I$1,ROW()-1,,,),"yyyy/mm/dd")</f>
        <v/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8"/>
      <c r="AO21" s="58"/>
    </row>
    <row r="22" customFormat="false" ht="14.25" hidden="false" customHeight="false" outlineLevel="0" collapsed="false">
      <c r="B22" s="48"/>
      <c r="C22" s="49"/>
      <c r="D22" s="48"/>
      <c r="E22" s="50"/>
      <c r="F22" s="51"/>
      <c r="G22" s="51"/>
      <c r="H22" s="52" t="str">
        <f aca="true">IF(OFFSET(F$1,ROW()-1,,,)="","",DATE(YEAR(OFFSET(F$1,ROW()-1,,,)),MONTH(OFFSET(F$1,ROW()-1,,,)),1))</f>
        <v/>
      </c>
      <c r="I22" s="52" t="str">
        <f aca="true">IF(OFFSET(G$1,ROW()-1,,,)="","",DATE(YEAR(OFFSET(G$1,ROW()-1,,,)),MONTH(OFFSET(G$1,ROW()-1,,,)),1))</f>
        <v/>
      </c>
      <c r="J22" s="51" t="str">
        <f aca="true">IF(OFFSET(H$1,ROW()-1,,,)="","",OFFSET($C$1,ROW()-1,,,))&amp;TEXT(OFFSET(H$1,ROW()-1,,,),"yyyy/mm/dd")</f>
        <v/>
      </c>
      <c r="K22" s="51" t="str">
        <f aca="true">IF(OFFSET(I$1,ROW()-1,,,)="","",OFFSET($C$1,ROW()-1,,,))&amp;TEXT(OFFSET(I$1,ROW()-1,,,),"yyyy/mm/dd")</f>
        <v/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</row>
    <row r="23" customFormat="false" ht="14.25" hidden="false" customHeight="false" outlineLevel="0" collapsed="false">
      <c r="B23" s="48"/>
      <c r="C23" s="49"/>
      <c r="D23" s="48"/>
      <c r="E23" s="50"/>
      <c r="F23" s="52"/>
      <c r="G23" s="52"/>
      <c r="H23" s="52" t="str">
        <f aca="true">IF(OFFSET(F$1,ROW()-1,,,)="","",DATE(YEAR(OFFSET(F$1,ROW()-1,,,)),MONTH(OFFSET(F$1,ROW()-1,,,)),1))</f>
        <v/>
      </c>
      <c r="I23" s="52" t="str">
        <f aca="true">IF(OFFSET(G$1,ROW()-1,,,)="","",DATE(YEAR(OFFSET(G$1,ROW()-1,,,)),MONTH(OFFSET(G$1,ROW()-1,,,)),1))</f>
        <v/>
      </c>
      <c r="J23" s="51" t="str">
        <f aca="true">IF(OFFSET(H$1,ROW()-1,,,)="","",OFFSET($C$1,ROW()-1,,,))&amp;TEXT(OFFSET(H$1,ROW()-1,,,),"yyyy/mm/dd")</f>
        <v/>
      </c>
      <c r="K23" s="51" t="str">
        <f aca="true">IF(OFFSET(I$1,ROW()-1,,,)="","",OFFSET($C$1,ROW()-1,,,))&amp;TEXT(OFFSET(I$1,ROW()-1,,,),"yyyy/mm/dd")</f>
        <v/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8"/>
      <c r="AO23" s="58"/>
    </row>
    <row r="24" customFormat="false" ht="14.25" hidden="false" customHeight="false" outlineLevel="0" collapsed="false">
      <c r="B24" s="48"/>
      <c r="C24" s="49"/>
      <c r="D24" s="48"/>
      <c r="E24" s="50"/>
      <c r="F24" s="52"/>
      <c r="G24" s="52"/>
      <c r="H24" s="52" t="str">
        <f aca="true">IF(OFFSET(F$1,ROW()-1,,,)="","",DATE(YEAR(OFFSET(F$1,ROW()-1,,,)),MONTH(OFFSET(F$1,ROW()-1,,,)),1))</f>
        <v/>
      </c>
      <c r="I24" s="52" t="str">
        <f aca="true">IF(OFFSET(G$1,ROW()-1,,,)="","",DATE(YEAR(OFFSET(G$1,ROW()-1,,,)),MONTH(OFFSET(G$1,ROW()-1,,,)),1))</f>
        <v/>
      </c>
      <c r="J24" s="51" t="str">
        <f aca="true">IF(OFFSET(H$1,ROW()-1,,,)="","",OFFSET($C$1,ROW()-1,,,))&amp;TEXT(OFFSET(H$1,ROW()-1,,,),"yyyy/mm/dd")</f>
        <v/>
      </c>
      <c r="K24" s="51" t="str">
        <f aca="true">IF(OFFSET(I$1,ROW()-1,,,)="","",OFFSET($C$1,ROW()-1,,,))&amp;TEXT(OFFSET(I$1,ROW()-1,,,),"yyyy/mm/dd")</f>
        <v/>
      </c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8"/>
      <c r="AO24" s="58"/>
    </row>
    <row r="25" customFormat="false" ht="14.25" hidden="false" customHeight="false" outlineLevel="0" collapsed="false">
      <c r="B25" s="48"/>
      <c r="C25" s="49"/>
      <c r="D25" s="48"/>
      <c r="E25" s="50"/>
      <c r="F25" s="52"/>
      <c r="G25" s="52"/>
      <c r="H25" s="52" t="str">
        <f aca="true">IF(OFFSET(F$1,ROW()-1,,,)="","",DATE(YEAR(OFFSET(F$1,ROW()-1,,,)),MONTH(OFFSET(F$1,ROW()-1,,,)),1))</f>
        <v/>
      </c>
      <c r="I25" s="52" t="str">
        <f aca="true">IF(OFFSET(G$1,ROW()-1,,,)="","",DATE(YEAR(OFFSET(G$1,ROW()-1,,,)),MONTH(OFFSET(G$1,ROW()-1,,,)),1))</f>
        <v/>
      </c>
      <c r="J25" s="51" t="str">
        <f aca="true">IF(OFFSET(H$1,ROW()-1,,,)="","",OFFSET($C$1,ROW()-1,,,))&amp;TEXT(OFFSET(H$1,ROW()-1,,,),"yyyy/mm/dd")</f>
        <v/>
      </c>
      <c r="K25" s="51" t="str">
        <f aca="true">IF(OFFSET(I$1,ROW()-1,,,)="","",OFFSET($C$1,ROW()-1,,,))&amp;TEXT(OFFSET(I$1,ROW()-1,,,),"yyyy/mm/dd")</f>
        <v/>
      </c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8"/>
      <c r="AO25" s="58"/>
    </row>
    <row r="26" customFormat="false" ht="14.25" hidden="false" customHeight="false" outlineLevel="0" collapsed="false">
      <c r="B26" s="48"/>
      <c r="C26" s="49"/>
      <c r="D26" s="48"/>
      <c r="E26" s="50"/>
      <c r="F26" s="51"/>
      <c r="G26" s="51"/>
      <c r="H26" s="52" t="str">
        <f aca="true">IF(OFFSET(F$1,ROW()-1,,,)="","",DATE(YEAR(OFFSET(F$1,ROW()-1,,,)),MONTH(OFFSET(F$1,ROW()-1,,,)),1))</f>
        <v/>
      </c>
      <c r="I26" s="52" t="str">
        <f aca="true">IF(OFFSET(G$1,ROW()-1,,,)="","",DATE(YEAR(OFFSET(G$1,ROW()-1,,,)),MONTH(OFFSET(G$1,ROW()-1,,,)),1))</f>
        <v/>
      </c>
      <c r="J26" s="51" t="str">
        <f aca="true">IF(OFFSET(H$1,ROW()-1,,,)="","",OFFSET($C$1,ROW()-1,,,))&amp;TEXT(OFFSET(H$1,ROW()-1,,,),"yyyy/mm/dd")</f>
        <v/>
      </c>
      <c r="K26" s="51" t="str">
        <f aca="true">IF(OFFSET(I$1,ROW()-1,,,)="","",OFFSET($C$1,ROW()-1,,,))&amp;TEXT(OFFSET(I$1,ROW()-1,,,),"yyyy/mm/dd")</f>
        <v/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/>
      <c r="AO26" s="60"/>
      <c r="AP26" s="61"/>
    </row>
    <row r="27" customFormat="false" ht="14.25" hidden="false" customHeight="false" outlineLevel="0" collapsed="false">
      <c r="B27" s="48"/>
      <c r="C27" s="49"/>
      <c r="D27" s="48"/>
      <c r="E27" s="50"/>
      <c r="F27" s="51"/>
      <c r="G27" s="51"/>
      <c r="H27" s="52" t="str">
        <f aca="true">IF(OFFSET(F$1,ROW()-1,,,)="","",DATE(YEAR(OFFSET(F$1,ROW()-1,,,)),MONTH(OFFSET(F$1,ROW()-1,,,)),1))</f>
        <v/>
      </c>
      <c r="I27" s="52" t="str">
        <f aca="true">IF(OFFSET(G$1,ROW()-1,,,)="","",DATE(YEAR(OFFSET(G$1,ROW()-1,,,)),MONTH(OFFSET(G$1,ROW()-1,,,)),1))</f>
        <v/>
      </c>
      <c r="J27" s="51" t="str">
        <f aca="true">IF(OFFSET(H$1,ROW()-1,,,)="","",OFFSET($C$1,ROW()-1,,,))&amp;TEXT(OFFSET(H$1,ROW()-1,,,),"yyyy/mm/dd")</f>
        <v/>
      </c>
      <c r="K27" s="51" t="str">
        <f aca="true">IF(OFFSET(I$1,ROW()-1,,,)="","",OFFSET($C$1,ROW()-1,,,))&amp;TEXT(OFFSET(I$1,ROW()-1,,,),"yyyy/mm/dd")</f>
        <v/>
      </c>
    </row>
    <row r="28" customFormat="false" ht="14.25" hidden="false" customHeight="false" outlineLevel="0" collapsed="false">
      <c r="B28" s="48"/>
      <c r="C28" s="49"/>
      <c r="D28" s="48"/>
      <c r="E28" s="50"/>
      <c r="F28" s="52"/>
      <c r="G28" s="52"/>
      <c r="H28" s="52" t="str">
        <f aca="true">IF(OFFSET(F$1,ROW()-1,,,)="","",DATE(YEAR(OFFSET(F$1,ROW()-1,,,)),MONTH(OFFSET(F$1,ROW()-1,,,)),1))</f>
        <v/>
      </c>
      <c r="I28" s="52" t="str">
        <f aca="true">IF(OFFSET(G$1,ROW()-1,,,)="","",DATE(YEAR(OFFSET(G$1,ROW()-1,,,)),MONTH(OFFSET(G$1,ROW()-1,,,)),1))</f>
        <v/>
      </c>
      <c r="J28" s="51" t="str">
        <f aca="true">IF(OFFSET(H$1,ROW()-1,,,)="","",OFFSET($C$1,ROW()-1,,,))&amp;TEXT(OFFSET(H$1,ROW()-1,,,),"yyyy/mm/dd")</f>
        <v/>
      </c>
      <c r="K28" s="51" t="str">
        <f aca="true">IF(OFFSET(I$1,ROW()-1,,,)="","",OFFSET($C$1,ROW()-1,,,))&amp;TEXT(OFFSET(I$1,ROW()-1,,,),"yyyy/mm/dd")</f>
        <v/>
      </c>
    </row>
    <row r="33" customFormat="false" ht="14.25" hidden="false" customHeight="false" outlineLevel="0" collapsed="false">
      <c r="B33" s="71" t="s">
        <v>47</v>
      </c>
    </row>
    <row r="34" customFormat="false" ht="14.25" hidden="false" customHeight="false" outlineLevel="0" collapsed="false">
      <c r="B34" s="72" t="s">
        <v>48</v>
      </c>
      <c r="C34" s="1" t="s">
        <v>49</v>
      </c>
    </row>
  </sheetData>
  <mergeCells count="34">
    <mergeCell ref="F4:G4"/>
    <mergeCell ref="F5:G5"/>
    <mergeCell ref="H5:K5"/>
    <mergeCell ref="H6:K6"/>
    <mergeCell ref="F7:G7"/>
    <mergeCell ref="F8:G8"/>
    <mergeCell ref="H8:K8"/>
    <mergeCell ref="N8:O8"/>
    <mergeCell ref="P8:Q8"/>
    <mergeCell ref="R8:S8"/>
    <mergeCell ref="T8:U8"/>
    <mergeCell ref="V8:W8"/>
    <mergeCell ref="X8:Y8"/>
    <mergeCell ref="AB8:AC8"/>
    <mergeCell ref="AD8:AE8"/>
    <mergeCell ref="AF8:AG8"/>
    <mergeCell ref="AH8:AI8"/>
    <mergeCell ref="AJ8:AK8"/>
    <mergeCell ref="AL8:AM8"/>
    <mergeCell ref="H9:I9"/>
    <mergeCell ref="J9:K9"/>
    <mergeCell ref="N9:O9"/>
    <mergeCell ref="P9:Q9"/>
    <mergeCell ref="R9:S9"/>
    <mergeCell ref="T9:U9"/>
    <mergeCell ref="V9:W9"/>
    <mergeCell ref="X9:Y9"/>
    <mergeCell ref="AB9:AC9"/>
    <mergeCell ref="AD9:AE9"/>
    <mergeCell ref="AF9:AG9"/>
    <mergeCell ref="AH9:AI9"/>
    <mergeCell ref="AJ9:AK9"/>
    <mergeCell ref="AL9:AM9"/>
    <mergeCell ref="AN9:AO9"/>
  </mergeCells>
  <printOptions headings="false" gridLines="false" gridLinesSet="true" horizontalCentered="false" verticalCentered="false"/>
  <pageMargins left="0.190277777777778" right="0.229861111111111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7" ySplit="10" topLeftCell="H11" activePane="bottomRight" state="split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D20" activeCellId="0" sqref="D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36"/>
    <col collapsed="false" customWidth="true" hidden="false" outlineLevel="0" max="3" min="3" style="1" width="4.86"/>
    <col collapsed="false" customWidth="true" hidden="false" outlineLevel="0" max="4" min="4" style="1" width="21.87"/>
    <col collapsed="false" customWidth="true" hidden="false" outlineLevel="0" max="5" min="5" style="1" width="9.25"/>
    <col collapsed="false" customWidth="true" hidden="false" outlineLevel="0" max="9" min="6" style="2" width="11.49"/>
    <col collapsed="false" customWidth="true" hidden="false" outlineLevel="0" max="11" min="10" style="2" width="11.87"/>
    <col collapsed="false" customWidth="true" hidden="false" outlineLevel="0" max="12" min="12" style="1" width="1.25"/>
    <col collapsed="false" customWidth="true" hidden="false" outlineLevel="0" max="13" min="13" style="1" width="5.99"/>
    <col collapsed="false" customWidth="true" hidden="false" outlineLevel="0" max="14" min="14" style="1" width="11.12"/>
    <col collapsed="false" customWidth="true" hidden="false" outlineLevel="0" max="25" min="15" style="1" width="11.62"/>
    <col collapsed="false" customWidth="true" hidden="false" outlineLevel="0" max="26" min="26" style="1" width="0.86"/>
    <col collapsed="false" customWidth="true" hidden="false" outlineLevel="0" max="27" min="27" style="1" width="4.86"/>
    <col collapsed="false" customWidth="true" hidden="false" outlineLevel="0" max="39" min="28" style="1" width="6.87"/>
    <col collapsed="false" customWidth="true" hidden="false" outlineLevel="0" max="40" min="40" style="1" width="6.74"/>
    <col collapsed="false" customWidth="true" hidden="false" outlineLevel="0" max="41" min="41" style="1" width="6.87"/>
    <col collapsed="false" customWidth="true" hidden="false" outlineLevel="0" max="42" min="42" style="1" width="6.37"/>
    <col collapsed="false" customWidth="false" hidden="false" outlineLevel="0" max="257" min="43" style="1" width="8.99"/>
  </cols>
  <sheetData>
    <row r="1" customFormat="false" ht="15" hidden="false" customHeight="false" outlineLevel="0" collapsed="false">
      <c r="B1" s="3" t="s">
        <v>0</v>
      </c>
      <c r="C1" s="3"/>
    </row>
    <row r="2" customFormat="false" ht="15" hidden="false" customHeight="false" outlineLevel="0" collapsed="false">
      <c r="B2" s="3" t="s">
        <v>50</v>
      </c>
      <c r="C2" s="3"/>
    </row>
    <row r="3" customFormat="false" ht="15" hidden="false" customHeight="false" outlineLevel="0" collapsed="false">
      <c r="B3" s="3"/>
      <c r="C3" s="3"/>
    </row>
    <row r="4" customFormat="false" ht="14.25" hidden="false" customHeight="false" outlineLevel="0" collapsed="false">
      <c r="D4" s="4" t="s">
        <v>2</v>
      </c>
      <c r="F4" s="5" t="s">
        <v>3</v>
      </c>
      <c r="G4" s="5"/>
    </row>
    <row r="5" customFormat="false" ht="15" hidden="false" customHeight="false" outlineLevel="0" collapsed="false">
      <c r="F5" s="5" t="s">
        <v>4</v>
      </c>
      <c r="G5" s="5"/>
      <c r="H5" s="5" t="s">
        <v>5</v>
      </c>
      <c r="I5" s="5"/>
      <c r="J5" s="5"/>
      <c r="K5" s="5"/>
      <c r="U5" s="4" t="s">
        <v>6</v>
      </c>
      <c r="AG5" s="4" t="s">
        <v>7</v>
      </c>
      <c r="AH5" s="6"/>
    </row>
    <row r="6" customFormat="false" ht="15" hidden="false" customHeight="false" outlineLevel="0" collapsed="false">
      <c r="B6" s="62" t="s">
        <v>8</v>
      </c>
      <c r="C6" s="20"/>
      <c r="D6" s="73"/>
      <c r="E6" s="8" t="n">
        <f aca="false">SUM(E11:E27)</f>
        <v>555</v>
      </c>
      <c r="H6" s="5" t="s">
        <v>9</v>
      </c>
      <c r="I6" s="5"/>
      <c r="J6" s="5"/>
      <c r="K6" s="5"/>
      <c r="U6" s="9" t="s">
        <v>10</v>
      </c>
      <c r="V6" s="6"/>
    </row>
    <row r="7" customFormat="false" ht="14.25" hidden="false" customHeight="false" outlineLevel="0" collapsed="false">
      <c r="B7" s="10"/>
      <c r="C7" s="10"/>
      <c r="D7" s="10"/>
      <c r="E7" s="10"/>
      <c r="F7" s="11" t="s">
        <v>11</v>
      </c>
      <c r="G7" s="11"/>
      <c r="M7" s="12"/>
      <c r="N7" s="13"/>
      <c r="O7" s="13"/>
      <c r="P7" s="13"/>
      <c r="Q7" s="13"/>
      <c r="R7" s="13"/>
      <c r="S7" s="14" t="s">
        <v>12</v>
      </c>
      <c r="T7" s="13"/>
      <c r="U7" s="15"/>
      <c r="V7" s="16"/>
      <c r="W7" s="13"/>
      <c r="X7" s="13"/>
      <c r="Y7" s="17"/>
      <c r="AA7" s="18"/>
      <c r="AB7" s="19"/>
      <c r="AC7" s="19"/>
      <c r="AD7" s="19"/>
      <c r="AE7" s="19"/>
      <c r="AF7" s="19"/>
      <c r="AG7" s="20" t="s">
        <v>13</v>
      </c>
      <c r="AH7" s="19"/>
      <c r="AI7" s="20"/>
      <c r="AJ7" s="21"/>
      <c r="AK7" s="19"/>
      <c r="AL7" s="19"/>
      <c r="AM7" s="22"/>
    </row>
    <row r="8" customFormat="false" ht="14.25" hidden="false" customHeight="false" outlineLevel="0" collapsed="false">
      <c r="B8" s="23"/>
      <c r="C8" s="23"/>
      <c r="D8" s="23"/>
      <c r="E8" s="24" t="s">
        <v>14</v>
      </c>
      <c r="F8" s="11" t="s">
        <v>15</v>
      </c>
      <c r="G8" s="11"/>
      <c r="H8" s="25" t="s">
        <v>16</v>
      </c>
      <c r="I8" s="25"/>
      <c r="J8" s="25"/>
      <c r="K8" s="25"/>
      <c r="M8" s="26"/>
      <c r="N8" s="27" t="n">
        <v>39995</v>
      </c>
      <c r="O8" s="27"/>
      <c r="P8" s="28" t="n">
        <v>40026</v>
      </c>
      <c r="Q8" s="28"/>
      <c r="R8" s="28" t="n">
        <v>40057</v>
      </c>
      <c r="S8" s="28"/>
      <c r="T8" s="28" t="n">
        <v>40087</v>
      </c>
      <c r="U8" s="28"/>
      <c r="V8" s="28" t="n">
        <v>40118</v>
      </c>
      <c r="W8" s="28"/>
      <c r="X8" s="28" t="n">
        <v>40148</v>
      </c>
      <c r="Y8" s="28"/>
      <c r="AA8" s="29"/>
      <c r="AB8" s="30" t="n">
        <v>39995</v>
      </c>
      <c r="AC8" s="30"/>
      <c r="AD8" s="31" t="n">
        <v>40026</v>
      </c>
      <c r="AE8" s="31"/>
      <c r="AF8" s="31" t="n">
        <v>40057</v>
      </c>
      <c r="AG8" s="31"/>
      <c r="AH8" s="31" t="n">
        <v>40087</v>
      </c>
      <c r="AI8" s="31"/>
      <c r="AJ8" s="31" t="n">
        <v>40118</v>
      </c>
      <c r="AK8" s="31"/>
      <c r="AL8" s="31" t="n">
        <v>40148</v>
      </c>
      <c r="AM8" s="31"/>
    </row>
    <row r="9" customFormat="false" ht="14.25" hidden="false" customHeight="false" outlineLevel="0" collapsed="false">
      <c r="B9" s="32" t="s">
        <v>17</v>
      </c>
      <c r="C9" s="32" t="s">
        <v>18</v>
      </c>
      <c r="D9" s="32" t="s">
        <v>19</v>
      </c>
      <c r="E9" s="33" t="s">
        <v>20</v>
      </c>
      <c r="F9" s="11" t="s">
        <v>21</v>
      </c>
      <c r="G9" s="11" t="s">
        <v>22</v>
      </c>
      <c r="H9" s="25" t="s">
        <v>23</v>
      </c>
      <c r="I9" s="25"/>
      <c r="J9" s="34" t="s">
        <v>24</v>
      </c>
      <c r="K9" s="34"/>
      <c r="M9" s="35"/>
      <c r="N9" s="36" t="n">
        <v>39995</v>
      </c>
      <c r="O9" s="36"/>
      <c r="P9" s="37" t="n">
        <v>40026</v>
      </c>
      <c r="Q9" s="37"/>
      <c r="R9" s="37" t="n">
        <v>40057</v>
      </c>
      <c r="S9" s="37"/>
      <c r="T9" s="37" t="n">
        <v>40087</v>
      </c>
      <c r="U9" s="37"/>
      <c r="V9" s="37" t="n">
        <v>40118</v>
      </c>
      <c r="W9" s="37"/>
      <c r="X9" s="37" t="n">
        <v>40148</v>
      </c>
      <c r="Y9" s="37"/>
      <c r="AA9" s="38"/>
      <c r="AB9" s="36" t="n">
        <v>39995</v>
      </c>
      <c r="AC9" s="36"/>
      <c r="AD9" s="37" t="n">
        <v>40026</v>
      </c>
      <c r="AE9" s="37"/>
      <c r="AF9" s="37" t="n">
        <v>40057</v>
      </c>
      <c r="AG9" s="37"/>
      <c r="AH9" s="37" t="n">
        <v>40087</v>
      </c>
      <c r="AI9" s="37"/>
      <c r="AJ9" s="37" t="n">
        <v>40118</v>
      </c>
      <c r="AK9" s="37"/>
      <c r="AL9" s="37" t="n">
        <v>40148</v>
      </c>
      <c r="AM9" s="37"/>
      <c r="AN9" s="39" t="s">
        <v>25</v>
      </c>
      <c r="AO9" s="39"/>
    </row>
    <row r="10" customFormat="false" ht="14.25" hidden="false" customHeight="false" outlineLevel="0" collapsed="false">
      <c r="B10" s="74" t="s">
        <v>17</v>
      </c>
      <c r="C10" s="75" t="s">
        <v>18</v>
      </c>
      <c r="D10" s="75" t="s">
        <v>19</v>
      </c>
      <c r="E10" s="76" t="s">
        <v>38</v>
      </c>
      <c r="F10" s="77" t="s">
        <v>39</v>
      </c>
      <c r="G10" s="77" t="s">
        <v>40</v>
      </c>
      <c r="H10" s="25" t="s">
        <v>26</v>
      </c>
      <c r="I10" s="25" t="s">
        <v>27</v>
      </c>
      <c r="J10" s="25" t="s">
        <v>28</v>
      </c>
      <c r="K10" s="25" t="s">
        <v>29</v>
      </c>
      <c r="M10" s="43" t="s">
        <v>18</v>
      </c>
      <c r="N10" s="44" t="s">
        <v>30</v>
      </c>
      <c r="O10" s="45" t="s">
        <v>31</v>
      </c>
      <c r="P10" s="44" t="s">
        <v>30</v>
      </c>
      <c r="Q10" s="45" t="s">
        <v>31</v>
      </c>
      <c r="R10" s="44" t="s">
        <v>30</v>
      </c>
      <c r="S10" s="45" t="s">
        <v>31</v>
      </c>
      <c r="T10" s="44" t="s">
        <v>30</v>
      </c>
      <c r="U10" s="45" t="s">
        <v>31</v>
      </c>
      <c r="V10" s="44" t="s">
        <v>30</v>
      </c>
      <c r="W10" s="45" t="s">
        <v>31</v>
      </c>
      <c r="X10" s="44" t="s">
        <v>30</v>
      </c>
      <c r="Y10" s="45" t="s">
        <v>31</v>
      </c>
      <c r="AA10" s="43" t="s">
        <v>18</v>
      </c>
      <c r="AB10" s="46" t="s">
        <v>30</v>
      </c>
      <c r="AC10" s="47" t="s">
        <v>31</v>
      </c>
      <c r="AD10" s="46" t="s">
        <v>30</v>
      </c>
      <c r="AE10" s="47" t="s">
        <v>31</v>
      </c>
      <c r="AF10" s="46" t="s">
        <v>30</v>
      </c>
      <c r="AG10" s="47" t="s">
        <v>31</v>
      </c>
      <c r="AH10" s="46" t="s">
        <v>30</v>
      </c>
      <c r="AI10" s="47" t="s">
        <v>31</v>
      </c>
      <c r="AJ10" s="46" t="s">
        <v>30</v>
      </c>
      <c r="AK10" s="47" t="s">
        <v>31</v>
      </c>
      <c r="AL10" s="46" t="s">
        <v>30</v>
      </c>
      <c r="AM10" s="47" t="s">
        <v>31</v>
      </c>
      <c r="AN10" s="46" t="s">
        <v>30</v>
      </c>
      <c r="AO10" s="47" t="s">
        <v>31</v>
      </c>
    </row>
    <row r="11" customFormat="false" ht="14.25" hidden="false" customHeight="false" outlineLevel="0" collapsed="false">
      <c r="B11" s="78" t="s">
        <v>41</v>
      </c>
      <c r="C11" s="49" t="s">
        <v>32</v>
      </c>
      <c r="D11" s="67" t="s">
        <v>42</v>
      </c>
      <c r="E11" s="50" t="n">
        <v>20</v>
      </c>
      <c r="F11" s="68" t="n">
        <v>40019</v>
      </c>
      <c r="G11" s="68" t="n">
        <v>40040</v>
      </c>
      <c r="H11" s="52" t="n">
        <f aca="true">IF(OFFSET(F$1,ROW()-1,,,)="","",DATE(YEAR(OFFSET(F$1,ROW()-1,,,)),MONTH(OFFSET(F$1,ROW()-1,,,)),1))</f>
        <v>39995</v>
      </c>
      <c r="I11" s="52" t="n">
        <f aca="true">IF(OFFSET(G$1,ROW()-1,,,)="","",DATE(YEAR(OFFSET(G$1,ROW()-1,,,)),MONTH(OFFSET(G$1,ROW()-1,,,)),1))</f>
        <v>40026</v>
      </c>
      <c r="J11" s="51" t="str">
        <f aca="true">IF(OFFSET(H$1,ROW()-1,,,)="","",OFFSET($C$1,ROW()-1,,,))&amp;TEXT(OFFSET(H$1,ROW()-1,,,),"yyyy/mm/dd")</f>
        <v>C2009/07/01</v>
      </c>
      <c r="K11" s="51" t="str">
        <f aca="true">IF(OFFSET(I$1,ROW()-1,,,)="","",OFFSET($C$1,ROW()-1,,,))&amp;TEXT(OFFSET(I$1,ROW()-1,,,),"yyyy/mm/dd")</f>
        <v>C2009/08/01</v>
      </c>
      <c r="M11" s="53" t="s">
        <v>32</v>
      </c>
      <c r="N11" s="54" t="str">
        <f aca="false">$M11&amp;TEXT(N$9,"yyyy/mm/dd")</f>
        <v>C2009/07/01</v>
      </c>
      <c r="O11" s="54" t="str">
        <f aca="false">$M11&amp;TEXT(N$9,"yyyy/mm/dd")</f>
        <v>C2009/07/01</v>
      </c>
      <c r="P11" s="54" t="str">
        <f aca="false">$M11&amp;TEXT(P$9,"yyyy/mm/dd")</f>
        <v>C2009/08/01</v>
      </c>
      <c r="Q11" s="54" t="str">
        <f aca="false">$M11&amp;TEXT(P$9,"yyyy/mm/dd")</f>
        <v>C2009/08/01</v>
      </c>
      <c r="R11" s="54" t="str">
        <f aca="false">$M11&amp;TEXT(R$9,"yyyy/mm/dd")</f>
        <v>C2009/09/01</v>
      </c>
      <c r="S11" s="54" t="str">
        <f aca="false">$M11&amp;TEXT(R$9,"yyyy/mm/dd")</f>
        <v>C2009/09/01</v>
      </c>
      <c r="T11" s="54" t="str">
        <f aca="false">$M11&amp;TEXT(T$9,"yyyy/mm/dd")</f>
        <v>C2009/10/01</v>
      </c>
      <c r="U11" s="54" t="str">
        <f aca="false">$M11&amp;TEXT(T$9,"yyyy/mm/dd")</f>
        <v>C2009/10/01</v>
      </c>
      <c r="V11" s="54" t="str">
        <f aca="false">$M11&amp;TEXT(V$9,"yyyy/mm/dd")</f>
        <v>C2009/11/01</v>
      </c>
      <c r="W11" s="54" t="str">
        <f aca="false">$M11&amp;TEXT(V$9,"yyyy/mm/dd")</f>
        <v>C2009/11/01</v>
      </c>
      <c r="X11" s="54" t="str">
        <f aca="false">$M11&amp;TEXT(X$9,"yyyy/mm/dd")</f>
        <v>C2009/12/01</v>
      </c>
      <c r="Y11" s="54" t="str">
        <f aca="false">$M11&amp;TEXT(X$9,"yyyy/mm/dd")</f>
        <v>C2009/12/01</v>
      </c>
      <c r="AA11" s="53" t="s">
        <v>32</v>
      </c>
      <c r="AB11" s="54" t="n">
        <f aca="false">SUMIF($J$11:$J$25,N11,$E$11:$E$27)/$E$6</f>
        <v>0.036036036036036</v>
      </c>
      <c r="AC11" s="54" t="n">
        <f aca="false">SUMIF($K$11:$K$25,O11,$E$11:$E$27)/$E$6</f>
        <v>0</v>
      </c>
      <c r="AD11" s="54" t="n">
        <f aca="false">SUMIF($J$11:$J$25,P11,$E$11:$E$27)/$E$6</f>
        <v>0.0540540540540541</v>
      </c>
      <c r="AE11" s="54" t="n">
        <f aca="false">SUMIF($K$11:$K$25,Q11,$E$11:$E$27)/$E$6</f>
        <v>0.036036036036036</v>
      </c>
      <c r="AF11" s="54" t="n">
        <f aca="false">SUMIF($J$11:$J$25,R11,$E$11:$E$27)/$E$6</f>
        <v>0.108108108108108</v>
      </c>
      <c r="AG11" s="54" t="n">
        <f aca="false">SUMIF($K$11:$K$25,S11,$E$11:$E$27)/$E$6</f>
        <v>0.0540540540540541</v>
      </c>
      <c r="AH11" s="54" t="n">
        <f aca="false">SUMIF($J$11:$J$25,T11,$E$11:$E$27)/$E$6</f>
        <v>0.036036036036036</v>
      </c>
      <c r="AI11" s="54" t="n">
        <f aca="false">SUMIF($K$11:$K$25,U11,$E$11:$E$27)/$E$6</f>
        <v>0.108108108108108</v>
      </c>
      <c r="AJ11" s="54" t="n">
        <f aca="false">SUMIF($J$11:$J$25,V11,$E$11:$E$27)/$E$6</f>
        <v>0.036036036036036</v>
      </c>
      <c r="AK11" s="54" t="n">
        <f aca="false">SUMIF($K$11:$K$25,W11,$E$11:$E$27)/$E$6</f>
        <v>0</v>
      </c>
      <c r="AL11" s="54" t="n">
        <f aca="false">SUMIF($J$11:$J$25,X11,$E$11:$E$27)/$E$6</f>
        <v>0</v>
      </c>
      <c r="AM11" s="54" t="n">
        <f aca="false">SUMIF($K$11:$K$25,Y11,$E$11:$E$27)/$E$6</f>
        <v>0</v>
      </c>
      <c r="AN11" s="54" t="n">
        <f aca="false">SUMIF($AB$10:$AM$10,AN$10,$AB11:$AM11)</f>
        <v>0.27027027027027</v>
      </c>
      <c r="AO11" s="54" t="n">
        <f aca="false">SUMIF($AB$10:$AM$10,AO$10,$AB11:$AM11)</f>
        <v>0.198198198198198</v>
      </c>
    </row>
    <row r="12" customFormat="false" ht="14.25" hidden="false" customHeight="false" outlineLevel="0" collapsed="false">
      <c r="B12" s="78" t="s">
        <v>41</v>
      </c>
      <c r="C12" s="49" t="s">
        <v>32</v>
      </c>
      <c r="D12" s="67" t="s">
        <v>43</v>
      </c>
      <c r="E12" s="50" t="n">
        <v>30</v>
      </c>
      <c r="F12" s="68" t="n">
        <v>40050</v>
      </c>
      <c r="G12" s="68" t="n">
        <v>40071</v>
      </c>
      <c r="H12" s="52" t="n">
        <f aca="true">IF(OFFSET(F$1,ROW()-1,,,)="","",DATE(YEAR(OFFSET(F$1,ROW()-1,,,)),MONTH(OFFSET(F$1,ROW()-1,,,)),1))</f>
        <v>40026</v>
      </c>
      <c r="I12" s="52" t="n">
        <f aca="true">IF(OFFSET(G$1,ROW()-1,,,)="","",DATE(YEAR(OFFSET(G$1,ROW()-1,,,)),MONTH(OFFSET(G$1,ROW()-1,,,)),1))</f>
        <v>40057</v>
      </c>
      <c r="J12" s="51" t="str">
        <f aca="true">IF(OFFSET(H$1,ROW()-1,,,)="","",OFFSET($C$1,ROW()-1,,,))&amp;TEXT(OFFSET(H$1,ROW()-1,,,),"yyyy/mm/dd")</f>
        <v>C2009/08/01</v>
      </c>
      <c r="K12" s="51" t="str">
        <f aca="true">IF(OFFSET(I$1,ROW()-1,,,)="","",OFFSET($C$1,ROW()-1,,,))&amp;TEXT(OFFSET(I$1,ROW()-1,,,),"yyyy/mm/dd")</f>
        <v>C2009/09/01</v>
      </c>
      <c r="M12" s="53" t="s">
        <v>33</v>
      </c>
      <c r="N12" s="54" t="str">
        <f aca="false">$M12&amp;TEXT(N$9,"yyyy/mm/dd")</f>
        <v>P2009/07/01</v>
      </c>
      <c r="O12" s="54" t="str">
        <f aca="false">$M12&amp;TEXT(N$9,"yyyy/mm/dd")</f>
        <v>P2009/07/01</v>
      </c>
      <c r="P12" s="54" t="str">
        <f aca="false">$M12&amp;TEXT(P$9,"yyyy/mm/dd")</f>
        <v>P2009/08/01</v>
      </c>
      <c r="Q12" s="54" t="str">
        <f aca="false">$M12&amp;TEXT(P$9,"yyyy/mm/dd")</f>
        <v>P2009/08/01</v>
      </c>
      <c r="R12" s="54" t="str">
        <f aca="false">$M12&amp;TEXT(R$9,"yyyy/mm/dd")</f>
        <v>P2009/09/01</v>
      </c>
      <c r="S12" s="54" t="str">
        <f aca="false">$M12&amp;TEXT(R$9,"yyyy/mm/dd")</f>
        <v>P2009/09/01</v>
      </c>
      <c r="T12" s="54" t="str">
        <f aca="false">$M12&amp;TEXT(T$9,"yyyy/mm/dd")</f>
        <v>P2009/10/01</v>
      </c>
      <c r="U12" s="54" t="str">
        <f aca="false">$M12&amp;TEXT(T$9,"yyyy/mm/dd")</f>
        <v>P2009/10/01</v>
      </c>
      <c r="V12" s="54" t="str">
        <f aca="false">$M12&amp;TEXT(V$9,"yyyy/mm/dd")</f>
        <v>P2009/11/01</v>
      </c>
      <c r="W12" s="54" t="str">
        <f aca="false">$M12&amp;TEXT(V$9,"yyyy/mm/dd")</f>
        <v>P2009/11/01</v>
      </c>
      <c r="X12" s="54" t="str">
        <f aca="false">$M12&amp;TEXT(X$9,"yyyy/mm/dd")</f>
        <v>P2009/12/01</v>
      </c>
      <c r="Y12" s="54" t="str">
        <f aca="false">$M12&amp;TEXT(X$9,"yyyy/mm/dd")</f>
        <v>P2009/12/01</v>
      </c>
      <c r="AA12" s="53" t="s">
        <v>33</v>
      </c>
      <c r="AB12" s="54" t="n">
        <f aca="false">SUMIF($J$11:$J$25,N12,$E$11:$E$27)/$E$6</f>
        <v>0.144144144144144</v>
      </c>
      <c r="AC12" s="54" t="n">
        <f aca="false">SUMIF($K$11:$K$25,O12,$E$11:$E$27)/$E$6</f>
        <v>0</v>
      </c>
      <c r="AD12" s="54" t="n">
        <f aca="false">SUMIF($J$11:$J$25,P12,$E$11:$E$27)/$E$6</f>
        <v>0</v>
      </c>
      <c r="AE12" s="54" t="n">
        <f aca="false">SUMIF($K$11:$K$25,Q12,$E$11:$E$27)/$E$6</f>
        <v>0.144144144144144</v>
      </c>
      <c r="AF12" s="54" t="n">
        <f aca="false">SUMIF($J$11:$J$25,R12,$E$11:$E$27)/$E$6</f>
        <v>0</v>
      </c>
      <c r="AG12" s="54" t="n">
        <f aca="false">SUMIF($K$11:$K$25,S12,$E$11:$E$27)/$E$6</f>
        <v>0</v>
      </c>
      <c r="AH12" s="54" t="n">
        <f aca="false">SUMIF($J$11:$J$25,T12,$E$11:$E$27)/$E$6</f>
        <v>0.234234234234234</v>
      </c>
      <c r="AI12" s="54" t="n">
        <f aca="false">SUMIF($K$11:$K$25,U12,$E$11:$E$27)/$E$6</f>
        <v>0.234234234234234</v>
      </c>
      <c r="AJ12" s="54" t="n">
        <f aca="false">SUMIF($J$11:$J$25,V12,$E$11:$E$27)/$E$6</f>
        <v>0.0774774774774775</v>
      </c>
      <c r="AK12" s="54" t="n">
        <f aca="false">SUMIF($K$11:$K$25,W12,$E$11:$E$27)/$E$6</f>
        <v>0</v>
      </c>
      <c r="AL12" s="54" t="n">
        <f aca="false">SUMIF($J$11:$J$25,X12,$E$11:$E$27)/$E$6</f>
        <v>0</v>
      </c>
      <c r="AM12" s="54" t="n">
        <f aca="false">SUMIF($K$11:$K$25,Y12,$E$11:$E$27)/$E$6</f>
        <v>0</v>
      </c>
      <c r="AN12" s="54" t="n">
        <f aca="false">SUMIF($AB$10:$AM$10,AN$10,$AB12:$AM12)</f>
        <v>0.455855855855856</v>
      </c>
      <c r="AO12" s="54" t="n">
        <f aca="false">SUMIF($AB$10:$AM$10,AO$10,$AB12:$AM12)</f>
        <v>0.378378378378378</v>
      </c>
    </row>
    <row r="13" customFormat="false" ht="14.25" hidden="false" customHeight="false" outlineLevel="0" collapsed="false">
      <c r="B13" s="78" t="s">
        <v>41</v>
      </c>
      <c r="C13" s="49" t="s">
        <v>32</v>
      </c>
      <c r="D13" s="67" t="s">
        <v>44</v>
      </c>
      <c r="E13" s="50" t="n">
        <v>60</v>
      </c>
      <c r="F13" s="68" t="n">
        <v>40071</v>
      </c>
      <c r="G13" s="68" t="n">
        <v>40111</v>
      </c>
      <c r="H13" s="52" t="n">
        <f aca="true">IF(OFFSET(F$1,ROW()-1,,,)="","",DATE(YEAR(OFFSET(F$1,ROW()-1,,,)),MONTH(OFFSET(F$1,ROW()-1,,,)),1))</f>
        <v>40057</v>
      </c>
      <c r="I13" s="52" t="n">
        <f aca="true">IF(OFFSET(G$1,ROW()-1,,,)="","",DATE(YEAR(OFFSET(G$1,ROW()-1,,,)),MONTH(OFFSET(G$1,ROW()-1,,,)),1))</f>
        <v>40087</v>
      </c>
      <c r="J13" s="51" t="str">
        <f aca="true">IF(OFFSET(H$1,ROW()-1,,,)="","",OFFSET($C$1,ROW()-1,,,))&amp;TEXT(OFFSET(H$1,ROW()-1,,,),"yyyy/mm/dd")</f>
        <v>C2009/09/01</v>
      </c>
      <c r="K13" s="51" t="str">
        <f aca="true">IF(OFFSET(I$1,ROW()-1,,,)="","",OFFSET($C$1,ROW()-1,,,))&amp;TEXT(OFFSET(I$1,ROW()-1,,,),"yyyy/mm/dd")</f>
        <v>C2009/10/01</v>
      </c>
      <c r="M13" s="53" t="s">
        <v>34</v>
      </c>
      <c r="N13" s="54" t="str">
        <f aca="false">$M13&amp;TEXT(N$9,"yyyy/mm/dd")</f>
        <v>E2009/07/01</v>
      </c>
      <c r="O13" s="54" t="str">
        <f aca="false">$M13&amp;TEXT(N$9,"yyyy/mm/dd")</f>
        <v>E2009/07/01</v>
      </c>
      <c r="P13" s="54" t="str">
        <f aca="false">$M13&amp;TEXT(P$9,"yyyy/mm/dd")</f>
        <v>E2009/08/01</v>
      </c>
      <c r="Q13" s="54" t="str">
        <f aca="false">$M13&amp;TEXT(P$9,"yyyy/mm/dd")</f>
        <v>E2009/08/01</v>
      </c>
      <c r="R13" s="54" t="str">
        <f aca="false">$M13&amp;TEXT(R$9,"yyyy/mm/dd")</f>
        <v>E2009/09/01</v>
      </c>
      <c r="S13" s="54" t="str">
        <f aca="false">$M13&amp;TEXT(R$9,"yyyy/mm/dd")</f>
        <v>E2009/09/01</v>
      </c>
      <c r="T13" s="54" t="str">
        <f aca="false">$M13&amp;TEXT(T$9,"yyyy/mm/dd")</f>
        <v>E2009/10/01</v>
      </c>
      <c r="U13" s="54" t="str">
        <f aca="false">$M13&amp;TEXT(T$9,"yyyy/mm/dd")</f>
        <v>E2009/10/01</v>
      </c>
      <c r="V13" s="54" t="str">
        <f aca="false">$M13&amp;TEXT(V$9,"yyyy/mm/dd")</f>
        <v>E2009/11/01</v>
      </c>
      <c r="W13" s="54" t="str">
        <f aca="false">$M13&amp;TEXT(V$9,"yyyy/mm/dd")</f>
        <v>E2009/11/01</v>
      </c>
      <c r="X13" s="54" t="str">
        <f aca="false">$M13&amp;TEXT(X$9,"yyyy/mm/dd")</f>
        <v>E2009/12/01</v>
      </c>
      <c r="Y13" s="54" t="str">
        <f aca="false">$M13&amp;TEXT(X$9,"yyyy/mm/dd")</f>
        <v>E2009/12/01</v>
      </c>
      <c r="AA13" s="53" t="s">
        <v>34</v>
      </c>
      <c r="AB13" s="54" t="n">
        <f aca="false">SUMIF($J$11:$J$25,N13,$E$11:$E$27)/$E$6</f>
        <v>0</v>
      </c>
      <c r="AC13" s="54" t="n">
        <f aca="false">SUMIF($K$11:$K$25,O13,$E$11:$E$27)/$E$6</f>
        <v>0</v>
      </c>
      <c r="AD13" s="54" t="n">
        <f aca="false">SUMIF($J$11:$J$25,P13,$E$11:$E$27)/$E$6</f>
        <v>0</v>
      </c>
      <c r="AE13" s="54" t="n">
        <f aca="false">SUMIF($K$11:$K$25,Q13,$E$11:$E$27)/$E$6</f>
        <v>0</v>
      </c>
      <c r="AF13" s="54" t="n">
        <f aca="false">SUMIF($J$11:$J$25,R13,$E$11:$E$27)/$E$6</f>
        <v>0.036036036036036</v>
      </c>
      <c r="AG13" s="54" t="n">
        <f aca="false">SUMIF($K$11:$K$25,S13,$E$11:$E$27)/$E$6</f>
        <v>0.036036036036036</v>
      </c>
      <c r="AH13" s="54" t="n">
        <f aca="false">SUMIF($J$11:$J$25,T13,$E$11:$E$27)/$E$6</f>
        <v>0</v>
      </c>
      <c r="AI13" s="54" t="n">
        <f aca="false">SUMIF($K$11:$K$25,U13,$E$11:$E$27)/$E$6</f>
        <v>0</v>
      </c>
      <c r="AJ13" s="54" t="n">
        <f aca="false">SUMIF($J$11:$J$25,V13,$E$11:$E$27)/$E$6</f>
        <v>0.0540540540540541</v>
      </c>
      <c r="AK13" s="54" t="n">
        <f aca="false">SUMIF($K$11:$K$25,W13,$E$11:$E$27)/$E$6</f>
        <v>0.0540540540540541</v>
      </c>
      <c r="AL13" s="54" t="n">
        <f aca="false">SUMIF($J$11:$J$25,X13,$E$11:$E$27)/$E$6</f>
        <v>0.027027027027027</v>
      </c>
      <c r="AM13" s="54" t="n">
        <f aca="false">SUMIF($K$11:$K$25,Y13,$E$11:$E$27)/$E$6</f>
        <v>0</v>
      </c>
      <c r="AN13" s="54" t="n">
        <f aca="false">SUMIF($AB$10:$AM$10,AN$10,$AB13:$AM13)</f>
        <v>0.117117117117117</v>
      </c>
      <c r="AO13" s="54" t="n">
        <f aca="false">SUMIF($AB$10:$AM$10,AO$10,$AB13:$AM13)</f>
        <v>0.0900900900900901</v>
      </c>
    </row>
    <row r="14" customFormat="false" ht="14.25" hidden="false" customHeight="false" outlineLevel="0" collapsed="false">
      <c r="B14" s="78" t="s">
        <v>41</v>
      </c>
      <c r="C14" s="49" t="s">
        <v>32</v>
      </c>
      <c r="D14" s="67" t="s">
        <v>45</v>
      </c>
      <c r="E14" s="50" t="n">
        <v>20</v>
      </c>
      <c r="F14" s="68" t="n">
        <v>40111</v>
      </c>
      <c r="G14" s="68"/>
      <c r="H14" s="52" t="n">
        <f aca="true">IF(OFFSET(F$1,ROW()-1,,,)="","",DATE(YEAR(OFFSET(F$1,ROW()-1,,,)),MONTH(OFFSET(F$1,ROW()-1,,,)),1))</f>
        <v>40087</v>
      </c>
      <c r="I14" s="52" t="str">
        <f aca="true">IF(OFFSET(G$1,ROW()-1,,,)="","",DATE(YEAR(OFFSET(G$1,ROW()-1,,,)),MONTH(OFFSET(G$1,ROW()-1,,,)),1))</f>
        <v/>
      </c>
      <c r="J14" s="51" t="str">
        <f aca="true">IF(OFFSET(H$1,ROW()-1,,,)="","",OFFSET($C$1,ROW()-1,,,))&amp;TEXT(OFFSET(H$1,ROW()-1,,,),"yyyy/mm/dd")</f>
        <v>C2009/10/01</v>
      </c>
      <c r="K14" s="51" t="str">
        <f aca="true">IF(OFFSET(I$1,ROW()-1,,,)="","",OFFSET($C$1,ROW()-1,,,))&amp;TEXT(OFFSET(I$1,ROW()-1,,,),"yyyy/mm/dd")</f>
        <v/>
      </c>
      <c r="M14" s="53" t="s">
        <v>35</v>
      </c>
      <c r="N14" s="54" t="str">
        <f aca="false">$M14&amp;TEXT(N$9,"yyyy/mm/dd")</f>
        <v>I2009/07/01</v>
      </c>
      <c r="O14" s="54" t="str">
        <f aca="false">$M14&amp;TEXT(N$9,"yyyy/mm/dd")</f>
        <v>I2009/07/01</v>
      </c>
      <c r="P14" s="54" t="str">
        <f aca="false">$M14&amp;TEXT(P$9,"yyyy/mm/dd")</f>
        <v>I2009/08/01</v>
      </c>
      <c r="Q14" s="54" t="str">
        <f aca="false">$M14&amp;TEXT(P$9,"yyyy/mm/dd")</f>
        <v>I2009/08/01</v>
      </c>
      <c r="R14" s="54" t="str">
        <f aca="false">$M14&amp;TEXT(R$9,"yyyy/mm/dd")</f>
        <v>I2009/09/01</v>
      </c>
      <c r="S14" s="54" t="str">
        <f aca="false">$M14&amp;TEXT(R$9,"yyyy/mm/dd")</f>
        <v>I2009/09/01</v>
      </c>
      <c r="T14" s="54" t="str">
        <f aca="false">$M14&amp;TEXT(T$9,"yyyy/mm/dd")</f>
        <v>I2009/10/01</v>
      </c>
      <c r="U14" s="54" t="str">
        <f aca="false">$M14&amp;TEXT(T$9,"yyyy/mm/dd")</f>
        <v>I2009/10/01</v>
      </c>
      <c r="V14" s="54" t="str">
        <f aca="false">$M14&amp;TEXT(V$9,"yyyy/mm/dd")</f>
        <v>I2009/11/01</v>
      </c>
      <c r="W14" s="54" t="str">
        <f aca="false">$M14&amp;TEXT(V$9,"yyyy/mm/dd")</f>
        <v>I2009/11/01</v>
      </c>
      <c r="X14" s="54" t="str">
        <f aca="false">$M14&amp;TEXT(X$9,"yyyy/mm/dd")</f>
        <v>I2009/12/01</v>
      </c>
      <c r="Y14" s="54" t="str">
        <f aca="false">$M14&amp;TEXT(X$9,"yyyy/mm/dd")</f>
        <v>I2009/12/01</v>
      </c>
      <c r="AA14" s="53" t="s">
        <v>35</v>
      </c>
      <c r="AB14" s="54" t="n">
        <f aca="false">SUMIF($J$11:$J$25,N14,$E$11:$E$27)/$E$6</f>
        <v>0</v>
      </c>
      <c r="AC14" s="54" t="n">
        <f aca="false">SUMIF($K$11:$K$25,O14,$E$11:$E$27)/$E$6</f>
        <v>0</v>
      </c>
      <c r="AD14" s="54" t="n">
        <f aca="false">SUMIF($J$11:$J$25,P14,$E$11:$E$27)/$E$6</f>
        <v>0</v>
      </c>
      <c r="AE14" s="54" t="n">
        <f aca="false">SUMIF($K$11:$K$25,Q14,$E$11:$E$27)/$E$6</f>
        <v>0</v>
      </c>
      <c r="AF14" s="54" t="n">
        <f aca="false">SUMIF($J$11:$J$25,R14,$E$11:$E$27)/$E$6</f>
        <v>0.036036036036036</v>
      </c>
      <c r="AG14" s="54" t="n">
        <f aca="false">SUMIF($K$11:$K$25,S14,$E$11:$E$27)/$E$6</f>
        <v>0.036036036036036</v>
      </c>
      <c r="AH14" s="54" t="n">
        <f aca="false">SUMIF($J$11:$J$25,T14,$E$11:$E$27)/$E$6</f>
        <v>0.0720720720720721</v>
      </c>
      <c r="AI14" s="54" t="n">
        <f aca="false">SUMIF($K$11:$K$25,U14,$E$11:$E$27)/$E$6</f>
        <v>0.0720720720720721</v>
      </c>
      <c r="AJ14" s="54" t="n">
        <f aca="false">SUMIF($J$11:$J$25,V14,$E$11:$E$27)/$E$6</f>
        <v>0.0486486486486487</v>
      </c>
      <c r="AK14" s="54" t="n">
        <f aca="false">SUMIF($K$11:$K$25,W14,$E$11:$E$27)/$E$6</f>
        <v>0</v>
      </c>
      <c r="AL14" s="54" t="n">
        <f aca="false">SUMIF($J$11:$J$25,X14,$E$11:$E$27)/$E$6</f>
        <v>0</v>
      </c>
      <c r="AM14" s="54" t="n">
        <f aca="false">SUMIF($K$11:$K$25,Y14,$E$11:$E$27)/$E$6</f>
        <v>0</v>
      </c>
      <c r="AN14" s="54" t="n">
        <f aca="false">SUMIF($AB$10:$AM$10,AN$10,$AB14:$AM14)</f>
        <v>0.156756756756757</v>
      </c>
      <c r="AO14" s="54" t="n">
        <f aca="false">SUMIF($AB$10:$AM$10,AO$10,$AB14:$AM14)</f>
        <v>0.108108108108108</v>
      </c>
    </row>
    <row r="15" customFormat="false" ht="14.25" hidden="false" customHeight="false" outlineLevel="0" collapsed="false">
      <c r="B15" s="78" t="s">
        <v>41</v>
      </c>
      <c r="C15" s="49" t="s">
        <v>32</v>
      </c>
      <c r="D15" s="67" t="s">
        <v>46</v>
      </c>
      <c r="E15" s="50" t="n">
        <v>20</v>
      </c>
      <c r="F15" s="68" t="n">
        <v>40132</v>
      </c>
      <c r="G15" s="68"/>
      <c r="H15" s="52" t="n">
        <f aca="true">IF(OFFSET(F$1,ROW()-1,,,)="","",DATE(YEAR(OFFSET(F$1,ROW()-1,,,)),MONTH(OFFSET(F$1,ROW()-1,,,)),1))</f>
        <v>40118</v>
      </c>
      <c r="I15" s="52" t="str">
        <f aca="true">IF(OFFSET(G$1,ROW()-1,,,)="","",DATE(YEAR(OFFSET(G$1,ROW()-1,,,)),MONTH(OFFSET(G$1,ROW()-1,,,)),1))</f>
        <v/>
      </c>
      <c r="J15" s="51" t="str">
        <f aca="true">IF(OFFSET(H$1,ROW()-1,,,)="","",OFFSET($C$1,ROW()-1,,,))&amp;TEXT(OFFSET(H$1,ROW()-1,,,),"yyyy/mm/dd")</f>
        <v>C2009/11/01</v>
      </c>
      <c r="K15" s="51" t="str">
        <f aca="true">IF(OFFSET(I$1,ROW()-1,,,)="","",OFFSET($C$1,ROW()-1,,,))&amp;TEXT(OFFSET(I$1,ROW()-1,,,),"yyyy/mm/dd")</f>
        <v/>
      </c>
      <c r="AA15" s="53" t="s">
        <v>36</v>
      </c>
      <c r="AB15" s="55" t="n">
        <f aca="false">SUM(AB11:AB14)</f>
        <v>0.18018018018018</v>
      </c>
      <c r="AC15" s="55" t="n">
        <f aca="false">SUM(AC11:AC14)</f>
        <v>0</v>
      </c>
      <c r="AD15" s="55" t="n">
        <f aca="false">SUM(AD11:AD14)</f>
        <v>0.0540540540540541</v>
      </c>
      <c r="AE15" s="55" t="n">
        <f aca="false">SUM(AE11:AE14)</f>
        <v>0.18018018018018</v>
      </c>
      <c r="AF15" s="55" t="n">
        <f aca="false">SUM(AF11:AF14)</f>
        <v>0.18018018018018</v>
      </c>
      <c r="AG15" s="55" t="n">
        <f aca="false">SUM(AG11:AG14)</f>
        <v>0.126126126126126</v>
      </c>
      <c r="AH15" s="55" t="n">
        <f aca="false">SUM(AH11:AH14)</f>
        <v>0.342342342342342</v>
      </c>
      <c r="AI15" s="55" t="n">
        <f aca="false">SUM(AI11:AI14)</f>
        <v>0.414414414414414</v>
      </c>
      <c r="AJ15" s="55" t="n">
        <f aca="false">SUM(AJ11:AJ14)</f>
        <v>0.216216216216216</v>
      </c>
      <c r="AK15" s="55" t="n">
        <f aca="false">SUM(AK11:AK14)</f>
        <v>0.0540540540540541</v>
      </c>
      <c r="AL15" s="55" t="n">
        <f aca="false">SUM(AL11:AL14)</f>
        <v>0.027027027027027</v>
      </c>
      <c r="AM15" s="55" t="n">
        <f aca="false">SUM(AM11:AM14)</f>
        <v>0</v>
      </c>
      <c r="AN15" s="56" t="n">
        <f aca="false">SUM(AN11:AN14)</f>
        <v>1</v>
      </c>
      <c r="AO15" s="56" t="n">
        <f aca="false">SUM(AO11:AO14)</f>
        <v>0.774774774774775</v>
      </c>
    </row>
    <row r="16" customFormat="false" ht="14.25" hidden="false" customHeight="false" outlineLevel="0" collapsed="false">
      <c r="B16" s="79" t="s">
        <v>51</v>
      </c>
      <c r="C16" s="80" t="s">
        <v>33</v>
      </c>
      <c r="D16" s="81" t="s">
        <v>52</v>
      </c>
      <c r="E16" s="82" t="n">
        <v>30</v>
      </c>
      <c r="F16" s="83" t="n">
        <v>40014</v>
      </c>
      <c r="G16" s="83" t="n">
        <v>40045</v>
      </c>
      <c r="H16" s="52" t="n">
        <f aca="true">IF(OFFSET(F$1,ROW()-1,,,)="","",DATE(YEAR(OFFSET(F$1,ROW()-1,,,)),MONTH(OFFSET(F$1,ROW()-1,,,)),1))</f>
        <v>39995</v>
      </c>
      <c r="I16" s="52" t="n">
        <f aca="true">IF(OFFSET(G$1,ROW()-1,,,)="","",DATE(YEAR(OFFSET(G$1,ROW()-1,,,)),MONTH(OFFSET(G$1,ROW()-1,,,)),1))</f>
        <v>40026</v>
      </c>
      <c r="J16" s="51" t="str">
        <f aca="true">IF(OFFSET(H$1,ROW()-1,,,)="","",OFFSET($C$1,ROW()-1,,,))&amp;TEXT(OFFSET(H$1,ROW()-1,,,),"yyyy/mm/dd")</f>
        <v>P2009/07/01</v>
      </c>
      <c r="K16" s="51" t="str">
        <f aca="true">IF(OFFSET(I$1,ROW()-1,,,)="","",OFFSET($C$1,ROW()-1,,,))&amp;TEXT(OFFSET(I$1,ROW()-1,,,),"yyyy/mm/dd")</f>
        <v>P2009/08/01</v>
      </c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8"/>
      <c r="AO16" s="58"/>
    </row>
    <row r="17" customFormat="false" ht="14.25" hidden="false" customHeight="false" outlineLevel="0" collapsed="false">
      <c r="B17" s="84" t="s">
        <v>51</v>
      </c>
      <c r="C17" s="70" t="s">
        <v>33</v>
      </c>
      <c r="D17" s="67" t="s">
        <v>53</v>
      </c>
      <c r="E17" s="50" t="n">
        <v>50</v>
      </c>
      <c r="F17" s="51" t="n">
        <v>40019</v>
      </c>
      <c r="G17" s="51" t="n">
        <v>40050</v>
      </c>
      <c r="H17" s="52" t="n">
        <f aca="true">IF(OFFSET(F$1,ROW()-1,,,)="","",DATE(YEAR(OFFSET(F$1,ROW()-1,,,)),MONTH(OFFSET(F$1,ROW()-1,,,)),1))</f>
        <v>39995</v>
      </c>
      <c r="I17" s="52" t="n">
        <f aca="true">IF(OFFSET(G$1,ROW()-1,,,)="","",DATE(YEAR(OFFSET(G$1,ROW()-1,,,)),MONTH(OFFSET(G$1,ROW()-1,,,)),1))</f>
        <v>40026</v>
      </c>
      <c r="J17" s="51" t="str">
        <f aca="true">IF(OFFSET(H$1,ROW()-1,,,)="","",OFFSET($C$1,ROW()-1,,,))&amp;TEXT(OFFSET(H$1,ROW()-1,,,),"yyyy/mm/dd")</f>
        <v>P2009/07/01</v>
      </c>
      <c r="K17" s="51" t="str">
        <f aca="true">IF(OFFSET(I$1,ROW()-1,,,)="","",OFFSET($C$1,ROW()-1,,,))&amp;TEXT(OFFSET(I$1,ROW()-1,,,),"yyyy/mm/dd")</f>
        <v>P2009/08/01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8"/>
      <c r="AO17" s="58"/>
    </row>
    <row r="18" customFormat="false" ht="14.25" hidden="false" customHeight="false" outlineLevel="0" collapsed="false">
      <c r="B18" s="78" t="s">
        <v>51</v>
      </c>
      <c r="C18" s="49" t="s">
        <v>33</v>
      </c>
      <c r="D18" s="67" t="s">
        <v>54</v>
      </c>
      <c r="E18" s="50" t="n">
        <v>130</v>
      </c>
      <c r="F18" s="51" t="n">
        <v>40101</v>
      </c>
      <c r="G18" s="51" t="n">
        <v>40111</v>
      </c>
      <c r="H18" s="52" t="n">
        <f aca="true">IF(OFFSET(F$1,ROW()-1,,,)="","",DATE(YEAR(OFFSET(F$1,ROW()-1,,,)),MONTH(OFFSET(F$1,ROW()-1,,,)),1))</f>
        <v>40087</v>
      </c>
      <c r="I18" s="52" t="n">
        <f aca="true">IF(OFFSET(G$1,ROW()-1,,,)="","",DATE(YEAR(OFFSET(G$1,ROW()-1,,,)),MONTH(OFFSET(G$1,ROW()-1,,,)),1))</f>
        <v>40087</v>
      </c>
      <c r="J18" s="51" t="str">
        <f aca="true">IF(OFFSET(H$1,ROW()-1,,,)="","",OFFSET($C$1,ROW()-1,,,))&amp;TEXT(OFFSET(H$1,ROW()-1,,,),"yyyy/mm/dd")</f>
        <v>P2009/10/01</v>
      </c>
      <c r="K18" s="51" t="str">
        <f aca="true">IF(OFFSET(I$1,ROW()-1,,,)="","",OFFSET($C$1,ROW()-1,,,))&amp;TEXT(OFFSET(I$1,ROW()-1,,,),"yyyy/mm/dd")</f>
        <v>P2009/10/01</v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</row>
    <row r="19" customFormat="false" ht="14.25" hidden="false" customHeight="false" outlineLevel="0" collapsed="false">
      <c r="B19" s="78" t="s">
        <v>51</v>
      </c>
      <c r="C19" s="49" t="s">
        <v>33</v>
      </c>
      <c r="D19" s="67" t="s">
        <v>55</v>
      </c>
      <c r="E19" s="50" t="n">
        <v>43</v>
      </c>
      <c r="F19" s="51" t="n">
        <v>40133</v>
      </c>
      <c r="G19" s="51"/>
      <c r="H19" s="52" t="n">
        <f aca="true">IF(OFFSET(F$1,ROW()-1,,,)="","",DATE(YEAR(OFFSET(F$1,ROW()-1,,,)),MONTH(OFFSET(F$1,ROW()-1,,,)),1))</f>
        <v>40118</v>
      </c>
      <c r="I19" s="52" t="str">
        <f aca="true">IF(OFFSET(G$1,ROW()-1,,,)="","",DATE(YEAR(OFFSET(G$1,ROW()-1,,,)),MONTH(OFFSET(G$1,ROW()-1,,,)),1))</f>
        <v/>
      </c>
      <c r="J19" s="51" t="str">
        <f aca="true">IF(OFFSET(H$1,ROW()-1,,,)="","",OFFSET($C$1,ROW()-1,,,))&amp;TEXT(OFFSET(H$1,ROW()-1,,,),"yyyy/mm/dd")</f>
        <v>P2009/11/01</v>
      </c>
      <c r="K19" s="51" t="str">
        <f aca="true">IF(OFFSET(I$1,ROW()-1,,,)="","",OFFSET($C$1,ROW()-1,,,))&amp;TEXT(OFFSET(I$1,ROW()-1,,,),"yyyy/mm/dd")</f>
        <v/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8"/>
      <c r="AO19" s="58"/>
    </row>
    <row r="20" customFormat="false" ht="14.25" hidden="false" customHeight="false" outlineLevel="0" collapsed="false">
      <c r="B20" s="79" t="s">
        <v>56</v>
      </c>
      <c r="C20" s="80" t="s">
        <v>34</v>
      </c>
      <c r="D20" s="81" t="s">
        <v>57</v>
      </c>
      <c r="E20" s="82" t="n">
        <v>20</v>
      </c>
      <c r="F20" s="83" t="n">
        <v>40071</v>
      </c>
      <c r="G20" s="83" t="n">
        <v>40081</v>
      </c>
      <c r="H20" s="52" t="n">
        <f aca="true">IF(OFFSET(F$1,ROW()-1,,,)="","",DATE(YEAR(OFFSET(F$1,ROW()-1,,,)),MONTH(OFFSET(F$1,ROW()-1,,,)),1))</f>
        <v>40057</v>
      </c>
      <c r="I20" s="52" t="n">
        <f aca="true">IF(OFFSET(G$1,ROW()-1,,,)="","",DATE(YEAR(OFFSET(G$1,ROW()-1,,,)),MONTH(OFFSET(G$1,ROW()-1,,,)),1))</f>
        <v>40057</v>
      </c>
      <c r="J20" s="51" t="str">
        <f aca="true">IF(OFFSET(H$1,ROW()-1,,,)="","",OFFSET($C$1,ROW()-1,,,))&amp;TEXT(OFFSET(H$1,ROW()-1,,,),"yyyy/mm/dd")</f>
        <v>E2009/09/01</v>
      </c>
      <c r="K20" s="51" t="str">
        <f aca="true">IF(OFFSET(I$1,ROW()-1,,,)="","",OFFSET($C$1,ROW()-1,,,))&amp;TEXT(OFFSET(I$1,ROW()-1,,,),"yyyy/mm/dd")</f>
        <v>E2009/09/01</v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8"/>
      <c r="AO20" s="58"/>
    </row>
    <row r="21" customFormat="false" ht="14.25" hidden="false" customHeight="false" outlineLevel="0" collapsed="false">
      <c r="B21" s="78" t="s">
        <v>56</v>
      </c>
      <c r="C21" s="49" t="s">
        <v>34</v>
      </c>
      <c r="D21" s="67" t="s">
        <v>58</v>
      </c>
      <c r="E21" s="50" t="n">
        <v>30</v>
      </c>
      <c r="F21" s="51" t="n">
        <v>40132</v>
      </c>
      <c r="G21" s="51" t="n">
        <v>40142</v>
      </c>
      <c r="H21" s="52" t="n">
        <f aca="true">IF(OFFSET(F$1,ROW()-1,,,)="","",DATE(YEAR(OFFSET(F$1,ROW()-1,,,)),MONTH(OFFSET(F$1,ROW()-1,,,)),1))</f>
        <v>40118</v>
      </c>
      <c r="I21" s="52" t="n">
        <f aca="true">IF(OFFSET(G$1,ROW()-1,,,)="","",DATE(YEAR(OFFSET(G$1,ROW()-1,,,)),MONTH(OFFSET(G$1,ROW()-1,,,)),1))</f>
        <v>40118</v>
      </c>
      <c r="J21" s="51" t="str">
        <f aca="true">IF(OFFSET(H$1,ROW()-1,,,)="","",OFFSET($C$1,ROW()-1,,,))&amp;TEXT(OFFSET(H$1,ROW()-1,,,),"yyyy/mm/dd")</f>
        <v>E2009/11/01</v>
      </c>
      <c r="K21" s="51" t="str">
        <f aca="true">IF(OFFSET(I$1,ROW()-1,,,)="","",OFFSET($C$1,ROW()-1,,,))&amp;TEXT(OFFSET(I$1,ROW()-1,,,),"yyyy/mm/dd")</f>
        <v>E2009/11/01</v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8"/>
      <c r="AO21" s="58"/>
    </row>
    <row r="22" customFormat="false" ht="14.25" hidden="false" customHeight="false" outlineLevel="0" collapsed="false">
      <c r="B22" s="78" t="s">
        <v>56</v>
      </c>
      <c r="C22" s="49" t="s">
        <v>34</v>
      </c>
      <c r="D22" s="67" t="s">
        <v>59</v>
      </c>
      <c r="E22" s="50" t="n">
        <v>15</v>
      </c>
      <c r="F22" s="51" t="n">
        <v>40173</v>
      </c>
      <c r="G22" s="51"/>
      <c r="H22" s="52" t="n">
        <f aca="true">IF(OFFSET(F$1,ROW()-1,,,)="","",DATE(YEAR(OFFSET(F$1,ROW()-1,,,)),MONTH(OFFSET(F$1,ROW()-1,,,)),1))</f>
        <v>40148</v>
      </c>
      <c r="I22" s="52" t="str">
        <f aca="true">IF(OFFSET(G$1,ROW()-1,,,)="","",DATE(YEAR(OFFSET(G$1,ROW()-1,,,)),MONTH(OFFSET(G$1,ROW()-1,,,)),1))</f>
        <v/>
      </c>
      <c r="J22" s="51" t="str">
        <f aca="true">IF(OFFSET(H$1,ROW()-1,,,)="","",OFFSET($C$1,ROW()-1,,,))&amp;TEXT(OFFSET(H$1,ROW()-1,,,),"yyyy/mm/dd")</f>
        <v>E2009/12/01</v>
      </c>
      <c r="K22" s="51" t="str">
        <f aca="true">IF(OFFSET(I$1,ROW()-1,,,)="","",OFFSET($C$1,ROW()-1,,,))&amp;TEXT(OFFSET(I$1,ROW()-1,,,),"yyyy/mm/dd")</f>
        <v/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</row>
    <row r="23" customFormat="false" ht="14.25" hidden="false" customHeight="false" outlineLevel="0" collapsed="false">
      <c r="B23" s="79" t="s">
        <v>60</v>
      </c>
      <c r="C23" s="80" t="s">
        <v>35</v>
      </c>
      <c r="D23" s="81" t="s">
        <v>61</v>
      </c>
      <c r="E23" s="82" t="n">
        <v>20</v>
      </c>
      <c r="F23" s="83" t="n">
        <v>40071</v>
      </c>
      <c r="G23" s="83" t="n">
        <v>40071</v>
      </c>
      <c r="H23" s="52" t="n">
        <f aca="true">IF(OFFSET(F$1,ROW()-1,,,)="","",DATE(YEAR(OFFSET(F$1,ROW()-1,,,)),MONTH(OFFSET(F$1,ROW()-1,,,)),1))</f>
        <v>40057</v>
      </c>
      <c r="I23" s="52" t="n">
        <f aca="true">IF(OFFSET(G$1,ROW()-1,,,)="","",DATE(YEAR(OFFSET(G$1,ROW()-1,,,)),MONTH(OFFSET(G$1,ROW()-1,,,)),1))</f>
        <v>40057</v>
      </c>
      <c r="J23" s="51" t="str">
        <f aca="true">IF(OFFSET(H$1,ROW()-1,,,)="","",OFFSET($C$1,ROW()-1,,,))&amp;TEXT(OFFSET(H$1,ROW()-1,,,),"yyyy/mm/dd")</f>
        <v>I2009/09/01</v>
      </c>
      <c r="K23" s="51" t="str">
        <f aca="true">IF(OFFSET(I$1,ROW()-1,,,)="","",OFFSET($C$1,ROW()-1,,,))&amp;TEXT(OFFSET(I$1,ROW()-1,,,),"yyyy/mm/dd")</f>
        <v>I2009/09/01</v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8"/>
      <c r="AO23" s="58"/>
    </row>
    <row r="24" customFormat="false" ht="14.25" hidden="false" customHeight="false" outlineLevel="0" collapsed="false">
      <c r="B24" s="78" t="s">
        <v>60</v>
      </c>
      <c r="C24" s="49" t="s">
        <v>35</v>
      </c>
      <c r="D24" s="67" t="s">
        <v>62</v>
      </c>
      <c r="E24" s="50" t="n">
        <v>40</v>
      </c>
      <c r="F24" s="51" t="n">
        <v>40101</v>
      </c>
      <c r="G24" s="51" t="n">
        <v>40101</v>
      </c>
      <c r="H24" s="52" t="n">
        <f aca="true">IF(OFFSET(F$1,ROW()-1,,,)="","",DATE(YEAR(OFFSET(F$1,ROW()-1,,,)),MONTH(OFFSET(F$1,ROW()-1,,,)),1))</f>
        <v>40087</v>
      </c>
      <c r="I24" s="52" t="n">
        <f aca="true">IF(OFFSET(G$1,ROW()-1,,,)="","",DATE(YEAR(OFFSET(G$1,ROW()-1,,,)),MONTH(OFFSET(G$1,ROW()-1,,,)),1))</f>
        <v>40087</v>
      </c>
      <c r="J24" s="51" t="str">
        <f aca="true">IF(OFFSET(H$1,ROW()-1,,,)="","",OFFSET($C$1,ROW()-1,,,))&amp;TEXT(OFFSET(H$1,ROW()-1,,,),"yyyy/mm/dd")</f>
        <v>I2009/10/01</v>
      </c>
      <c r="K24" s="51" t="str">
        <f aca="true">IF(OFFSET(I$1,ROW()-1,,,)="","",OFFSET($C$1,ROW()-1,,,))&amp;TEXT(OFFSET(I$1,ROW()-1,,,),"yyyy/mm/dd")</f>
        <v>I2009/10/01</v>
      </c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8"/>
      <c r="AO24" s="58"/>
    </row>
    <row r="25" customFormat="false" ht="14.25" hidden="false" customHeight="false" outlineLevel="0" collapsed="false">
      <c r="B25" s="78" t="s">
        <v>60</v>
      </c>
      <c r="C25" s="49" t="s">
        <v>35</v>
      </c>
      <c r="D25" s="67" t="s">
        <v>63</v>
      </c>
      <c r="E25" s="50" t="n">
        <v>27</v>
      </c>
      <c r="F25" s="51" t="n">
        <v>40142</v>
      </c>
      <c r="G25" s="51"/>
      <c r="H25" s="52" t="n">
        <f aca="true">IF(OFFSET(F$1,ROW()-1,,,)="","",DATE(YEAR(OFFSET(F$1,ROW()-1,,,)),MONTH(OFFSET(F$1,ROW()-1,,,)),1))</f>
        <v>40118</v>
      </c>
      <c r="I25" s="52" t="str">
        <f aca="true">IF(OFFSET(G$1,ROW()-1,,,)="","",DATE(YEAR(OFFSET(G$1,ROW()-1,,,)),MONTH(OFFSET(G$1,ROW()-1,,,)),1))</f>
        <v/>
      </c>
      <c r="J25" s="51" t="str">
        <f aca="true">IF(OFFSET(H$1,ROW()-1,,,)="","",OFFSET($C$1,ROW()-1,,,))&amp;TEXT(OFFSET(H$1,ROW()-1,,,),"yyyy/mm/dd")</f>
        <v>I2009/11/01</v>
      </c>
      <c r="K25" s="51" t="str">
        <f aca="true">IF(OFFSET(I$1,ROW()-1,,,)="","",OFFSET($C$1,ROW()-1,,,))&amp;TEXT(OFFSET(I$1,ROW()-1,,,),"yyyy/mm/dd")</f>
        <v/>
      </c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8"/>
      <c r="AO25" s="58"/>
    </row>
    <row r="26" customFormat="false" ht="14.25" hidden="false" customHeight="false" outlineLevel="0" collapsed="false">
      <c r="B26" s="48"/>
      <c r="C26" s="49"/>
      <c r="D26" s="48"/>
      <c r="E26" s="50"/>
      <c r="F26" s="51"/>
      <c r="G26" s="51"/>
      <c r="H26" s="52" t="str">
        <f aca="true">IF(OFFSET(F$1,ROW()-1,,,)="","",DATE(YEAR(OFFSET(F$1,ROW()-1,,,)),MONTH(OFFSET(F$1,ROW()-1,,,)),1))</f>
        <v/>
      </c>
      <c r="I26" s="52" t="str">
        <f aca="true">IF(OFFSET(G$1,ROW()-1,,,)="","",DATE(YEAR(OFFSET(G$1,ROW()-1,,,)),MONTH(OFFSET(G$1,ROW()-1,,,)),1))</f>
        <v/>
      </c>
      <c r="J26" s="51" t="str">
        <f aca="true">IF(OFFSET(H$1,ROW()-1,,,)="","",OFFSET($C$1,ROW()-1,,,))&amp;TEXT(OFFSET(H$1,ROW()-1,,,),"yyyy/mm/dd")</f>
        <v/>
      </c>
      <c r="K26" s="51" t="str">
        <f aca="true">IF(OFFSET(I$1,ROW()-1,,,)="","",OFFSET($C$1,ROW()-1,,,))&amp;TEXT(OFFSET(I$1,ROW()-1,,,),"yyyy/mm/dd")</f>
        <v/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/>
      <c r="AO26" s="60"/>
      <c r="AP26" s="61"/>
    </row>
    <row r="27" customFormat="false" ht="14.25" hidden="false" customHeight="false" outlineLevel="0" collapsed="false">
      <c r="B27" s="48"/>
      <c r="C27" s="49"/>
      <c r="D27" s="48"/>
      <c r="E27" s="50"/>
      <c r="F27" s="51"/>
      <c r="G27" s="51"/>
      <c r="H27" s="52" t="str">
        <f aca="true">IF(OFFSET(F$1,ROW()-1,,,)="","",DATE(YEAR(OFFSET(F$1,ROW()-1,,,)),MONTH(OFFSET(F$1,ROW()-1,,,)),1))</f>
        <v/>
      </c>
      <c r="I27" s="52" t="str">
        <f aca="true">IF(OFFSET(G$1,ROW()-1,,,)="","",DATE(YEAR(OFFSET(G$1,ROW()-1,,,)),MONTH(OFFSET(G$1,ROW()-1,,,)),1))</f>
        <v/>
      </c>
      <c r="J27" s="51" t="str">
        <f aca="true">IF(OFFSET(H$1,ROW()-1,,,)="","",OFFSET($C$1,ROW()-1,,,))&amp;TEXT(OFFSET(H$1,ROW()-1,,,),"yyyy/mm/dd")</f>
        <v/>
      </c>
      <c r="K27" s="51" t="str">
        <f aca="true">IF(OFFSET(I$1,ROW()-1,,,)="","",OFFSET($C$1,ROW()-1,,,))&amp;TEXT(OFFSET(I$1,ROW()-1,,,),"yyyy/mm/dd")</f>
        <v/>
      </c>
    </row>
    <row r="28" customFormat="false" ht="14.25" hidden="false" customHeight="false" outlineLevel="0" collapsed="false">
      <c r="L28" s="2"/>
      <c r="M28" s="2"/>
    </row>
  </sheetData>
  <mergeCells count="34">
    <mergeCell ref="F4:G4"/>
    <mergeCell ref="F5:G5"/>
    <mergeCell ref="H5:K5"/>
    <mergeCell ref="H6:K6"/>
    <mergeCell ref="F7:G7"/>
    <mergeCell ref="F8:G8"/>
    <mergeCell ref="H8:K8"/>
    <mergeCell ref="N8:O8"/>
    <mergeCell ref="P8:Q8"/>
    <mergeCell ref="R8:S8"/>
    <mergeCell ref="T8:U8"/>
    <mergeCell ref="V8:W8"/>
    <mergeCell ref="X8:Y8"/>
    <mergeCell ref="AB8:AC8"/>
    <mergeCell ref="AD8:AE8"/>
    <mergeCell ref="AF8:AG8"/>
    <mergeCell ref="AH8:AI8"/>
    <mergeCell ref="AJ8:AK8"/>
    <mergeCell ref="AL8:AM8"/>
    <mergeCell ref="H9:I9"/>
    <mergeCell ref="J9:K9"/>
    <mergeCell ref="N9:O9"/>
    <mergeCell ref="P9:Q9"/>
    <mergeCell ref="R9:S9"/>
    <mergeCell ref="T9:U9"/>
    <mergeCell ref="V9:W9"/>
    <mergeCell ref="X9:Y9"/>
    <mergeCell ref="AB9:AC9"/>
    <mergeCell ref="AD9:AE9"/>
    <mergeCell ref="AF9:AG9"/>
    <mergeCell ref="AH9:AI9"/>
    <mergeCell ref="AJ9:AK9"/>
    <mergeCell ref="AL9:AM9"/>
    <mergeCell ref="AN9:AO9"/>
  </mergeCells>
  <printOptions headings="false" gridLines="false" gridLinesSet="true" horizontalCentered="false" verticalCentered="false"/>
  <pageMargins left="0.190277777777778" right="0.229861111111111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7" ySplit="8" topLeftCell="H9" activePane="bottomRight" state="split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9" activeCellId="0" sqref="H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36"/>
    <col collapsed="false" customWidth="true" hidden="false" outlineLevel="0" max="3" min="3" style="1" width="4.86"/>
    <col collapsed="false" customWidth="true" hidden="false" outlineLevel="0" max="4" min="4" style="1" width="21.87"/>
    <col collapsed="false" customWidth="true" hidden="false" outlineLevel="0" max="5" min="5" style="1" width="7.12"/>
    <col collapsed="false" customWidth="true" hidden="false" outlineLevel="0" max="9" min="6" style="1" width="10.37"/>
    <col collapsed="false" customWidth="true" hidden="false" outlineLevel="0" max="11" min="10" style="1" width="13.25"/>
    <col collapsed="false" customWidth="true" hidden="false" outlineLevel="0" max="12" min="12" style="1" width="1.25"/>
    <col collapsed="false" customWidth="true" hidden="false" outlineLevel="0" max="13" min="13" style="1" width="5.99"/>
    <col collapsed="false" customWidth="true" hidden="false" outlineLevel="0" max="14" min="14" style="1" width="11.12"/>
    <col collapsed="false" customWidth="true" hidden="false" outlineLevel="0" max="25" min="15" style="1" width="11.62"/>
    <col collapsed="false" customWidth="true" hidden="false" outlineLevel="0" max="26" min="26" style="1" width="0.86"/>
    <col collapsed="false" customWidth="true" hidden="false" outlineLevel="0" max="27" min="27" style="1" width="4.86"/>
    <col collapsed="false" customWidth="true" hidden="false" outlineLevel="0" max="39" min="28" style="1" width="6.87"/>
    <col collapsed="false" customWidth="true" hidden="false" outlineLevel="0" max="40" min="40" style="1" width="6.74"/>
    <col collapsed="false" customWidth="true" hidden="false" outlineLevel="0" max="41" min="41" style="1" width="6.87"/>
    <col collapsed="false" customWidth="true" hidden="false" outlineLevel="0" max="42" min="42" style="1" width="6.37"/>
    <col collapsed="false" customWidth="false" hidden="false" outlineLevel="0" max="257" min="43" style="1" width="8.99"/>
  </cols>
  <sheetData>
    <row r="1" customFormat="false" ht="15" hidden="false" customHeight="false" outlineLevel="0" collapsed="false">
      <c r="B1" s="3" t="s">
        <v>0</v>
      </c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D3" s="4" t="s">
        <v>2</v>
      </c>
      <c r="F3" s="85" t="s">
        <v>3</v>
      </c>
      <c r="G3" s="85"/>
      <c r="H3" s="85" t="s">
        <v>5</v>
      </c>
      <c r="I3" s="85"/>
      <c r="J3" s="85"/>
      <c r="K3" s="85"/>
      <c r="U3" s="4" t="s">
        <v>6</v>
      </c>
      <c r="AG3" s="4" t="s">
        <v>7</v>
      </c>
      <c r="AH3" s="6"/>
    </row>
    <row r="4" customFormat="false" ht="15" hidden="false" customHeight="false" outlineLevel="0" collapsed="false">
      <c r="F4" s="85" t="s">
        <v>4</v>
      </c>
      <c r="G4" s="85"/>
      <c r="H4" s="85" t="s">
        <v>9</v>
      </c>
      <c r="I4" s="85"/>
      <c r="J4" s="85"/>
      <c r="K4" s="85"/>
      <c r="U4" s="9" t="s">
        <v>10</v>
      </c>
      <c r="V4" s="6"/>
    </row>
    <row r="5" customFormat="false" ht="14.25" hidden="false" customHeight="false" outlineLevel="0" collapsed="false">
      <c r="B5" s="7" t="s">
        <v>8</v>
      </c>
      <c r="C5" s="7"/>
      <c r="D5" s="7"/>
      <c r="E5" s="8" t="n">
        <f aca="false">SUM(E9:E23)</f>
        <v>555</v>
      </c>
      <c r="M5" s="12"/>
      <c r="N5" s="13"/>
      <c r="O5" s="13"/>
      <c r="P5" s="13"/>
      <c r="Q5" s="13"/>
      <c r="R5" s="13"/>
      <c r="S5" s="14" t="s">
        <v>12</v>
      </c>
      <c r="T5" s="13"/>
      <c r="U5" s="15"/>
      <c r="V5" s="16"/>
      <c r="W5" s="13"/>
      <c r="X5" s="13"/>
      <c r="Y5" s="17"/>
      <c r="AA5" s="18"/>
      <c r="AB5" s="19"/>
      <c r="AC5" s="19"/>
      <c r="AD5" s="19"/>
      <c r="AE5" s="19"/>
      <c r="AF5" s="19"/>
      <c r="AG5" s="20" t="s">
        <v>13</v>
      </c>
      <c r="AH5" s="19"/>
      <c r="AI5" s="20"/>
      <c r="AJ5" s="21"/>
      <c r="AK5" s="19"/>
      <c r="AL5" s="19"/>
      <c r="AM5" s="22"/>
    </row>
    <row r="6" customFormat="false" ht="14.25" hidden="false" customHeight="false" outlineLevel="0" collapsed="false">
      <c r="B6" s="10"/>
      <c r="C6" s="10"/>
      <c r="D6" s="10"/>
      <c r="E6" s="10"/>
      <c r="F6" s="86" t="s">
        <v>11</v>
      </c>
      <c r="G6" s="86"/>
      <c r="H6" s="39" t="s">
        <v>16</v>
      </c>
      <c r="I6" s="39"/>
      <c r="J6" s="39"/>
      <c r="K6" s="39"/>
      <c r="M6" s="26"/>
      <c r="N6" s="27" t="n">
        <v>39995</v>
      </c>
      <c r="O6" s="27"/>
      <c r="P6" s="28" t="n">
        <v>40026</v>
      </c>
      <c r="Q6" s="28"/>
      <c r="R6" s="28" t="n">
        <v>40057</v>
      </c>
      <c r="S6" s="28"/>
      <c r="T6" s="28" t="n">
        <v>40087</v>
      </c>
      <c r="U6" s="28"/>
      <c r="V6" s="28" t="n">
        <v>40118</v>
      </c>
      <c r="W6" s="28"/>
      <c r="X6" s="28" t="n">
        <v>40148</v>
      </c>
      <c r="Y6" s="28"/>
      <c r="AA6" s="29"/>
      <c r="AB6" s="30" t="n">
        <v>39995</v>
      </c>
      <c r="AC6" s="30"/>
      <c r="AD6" s="31" t="n">
        <v>40026</v>
      </c>
      <c r="AE6" s="31"/>
      <c r="AF6" s="31" t="n">
        <v>40057</v>
      </c>
      <c r="AG6" s="31"/>
      <c r="AH6" s="31" t="n">
        <v>40087</v>
      </c>
      <c r="AI6" s="31"/>
      <c r="AJ6" s="31" t="n">
        <v>40118</v>
      </c>
      <c r="AK6" s="31"/>
      <c r="AL6" s="31" t="n">
        <v>40148</v>
      </c>
      <c r="AM6" s="31"/>
    </row>
    <row r="7" customFormat="false" ht="14.25" hidden="false" customHeight="false" outlineLevel="0" collapsed="false">
      <c r="B7" s="23"/>
      <c r="C7" s="23"/>
      <c r="D7" s="23"/>
      <c r="E7" s="24" t="s">
        <v>14</v>
      </c>
      <c r="F7" s="86" t="s">
        <v>15</v>
      </c>
      <c r="G7" s="86"/>
      <c r="H7" s="87" t="s">
        <v>23</v>
      </c>
      <c r="I7" s="87"/>
      <c r="J7" s="88" t="s">
        <v>64</v>
      </c>
      <c r="K7" s="88"/>
      <c r="M7" s="35"/>
      <c r="N7" s="36" t="n">
        <v>39995</v>
      </c>
      <c r="O7" s="36"/>
      <c r="P7" s="37" t="n">
        <v>40026</v>
      </c>
      <c r="Q7" s="37"/>
      <c r="R7" s="37" t="n">
        <v>40057</v>
      </c>
      <c r="S7" s="37"/>
      <c r="T7" s="37" t="n">
        <v>40087</v>
      </c>
      <c r="U7" s="37"/>
      <c r="V7" s="37" t="n">
        <v>40118</v>
      </c>
      <c r="W7" s="37"/>
      <c r="X7" s="37" t="n">
        <v>40148</v>
      </c>
      <c r="Y7" s="37"/>
      <c r="AA7" s="38"/>
      <c r="AB7" s="36" t="n">
        <v>39995</v>
      </c>
      <c r="AC7" s="36"/>
      <c r="AD7" s="37" t="n">
        <v>40026</v>
      </c>
      <c r="AE7" s="37"/>
      <c r="AF7" s="37" t="n">
        <v>40057</v>
      </c>
      <c r="AG7" s="37"/>
      <c r="AH7" s="37" t="n">
        <v>40087</v>
      </c>
      <c r="AI7" s="37"/>
      <c r="AJ7" s="37" t="n">
        <v>40118</v>
      </c>
      <c r="AK7" s="37"/>
      <c r="AL7" s="37" t="n">
        <v>40148</v>
      </c>
      <c r="AM7" s="37"/>
      <c r="AN7" s="39" t="s">
        <v>25</v>
      </c>
      <c r="AO7" s="39"/>
    </row>
    <row r="8" customFormat="false" ht="14.25" hidden="false" customHeight="false" outlineLevel="0" collapsed="false">
      <c r="B8" s="32" t="s">
        <v>17</v>
      </c>
      <c r="C8" s="32" t="s">
        <v>18</v>
      </c>
      <c r="D8" s="32" t="s">
        <v>19</v>
      </c>
      <c r="E8" s="33" t="s">
        <v>20</v>
      </c>
      <c r="F8" s="45" t="s">
        <v>21</v>
      </c>
      <c r="G8" s="45" t="s">
        <v>22</v>
      </c>
      <c r="H8" s="87" t="s">
        <v>26</v>
      </c>
      <c r="I8" s="87" t="s">
        <v>27</v>
      </c>
      <c r="J8" s="87" t="s">
        <v>28</v>
      </c>
      <c r="K8" s="87" t="s">
        <v>29</v>
      </c>
      <c r="M8" s="43" t="s">
        <v>18</v>
      </c>
      <c r="N8" s="44" t="s">
        <v>30</v>
      </c>
      <c r="O8" s="45" t="s">
        <v>31</v>
      </c>
      <c r="P8" s="44" t="s">
        <v>30</v>
      </c>
      <c r="Q8" s="45" t="s">
        <v>31</v>
      </c>
      <c r="R8" s="44" t="s">
        <v>30</v>
      </c>
      <c r="S8" s="45" t="s">
        <v>31</v>
      </c>
      <c r="T8" s="44" t="s">
        <v>30</v>
      </c>
      <c r="U8" s="45" t="s">
        <v>31</v>
      </c>
      <c r="V8" s="44" t="s">
        <v>30</v>
      </c>
      <c r="W8" s="45" t="s">
        <v>31</v>
      </c>
      <c r="X8" s="44" t="s">
        <v>30</v>
      </c>
      <c r="Y8" s="45" t="s">
        <v>31</v>
      </c>
      <c r="AA8" s="43" t="s">
        <v>18</v>
      </c>
      <c r="AB8" s="46" t="s">
        <v>30</v>
      </c>
      <c r="AC8" s="47" t="s">
        <v>31</v>
      </c>
      <c r="AD8" s="46" t="s">
        <v>30</v>
      </c>
      <c r="AE8" s="47" t="s">
        <v>31</v>
      </c>
      <c r="AF8" s="46" t="s">
        <v>30</v>
      </c>
      <c r="AG8" s="47" t="s">
        <v>31</v>
      </c>
      <c r="AH8" s="46" t="s">
        <v>30</v>
      </c>
      <c r="AI8" s="47" t="s">
        <v>31</v>
      </c>
      <c r="AJ8" s="46" t="s">
        <v>30</v>
      </c>
      <c r="AK8" s="47" t="s">
        <v>31</v>
      </c>
      <c r="AL8" s="46" t="s">
        <v>30</v>
      </c>
      <c r="AM8" s="47" t="s">
        <v>31</v>
      </c>
      <c r="AN8" s="46" t="s">
        <v>30</v>
      </c>
      <c r="AO8" s="47" t="s">
        <v>31</v>
      </c>
    </row>
    <row r="9" customFormat="false" ht="14.25" hidden="false" customHeight="false" outlineLevel="0" collapsed="false">
      <c r="B9" s="89" t="s">
        <v>41</v>
      </c>
      <c r="C9" s="70" t="s">
        <v>32</v>
      </c>
      <c r="D9" s="89" t="s">
        <v>42</v>
      </c>
      <c r="E9" s="90" t="n">
        <v>20</v>
      </c>
      <c r="F9" s="91" t="n">
        <v>40019</v>
      </c>
      <c r="G9" s="91" t="n">
        <v>40040</v>
      </c>
      <c r="H9" s="91" t="n">
        <f aca="false">IF(F9="","",DATE(YEAR(F9),MONTH(F9),1))</f>
        <v>39995</v>
      </c>
      <c r="I9" s="91" t="n">
        <f aca="false">IF(G9="","",DATE(YEAR(G9),MONTH(G9),1))</f>
        <v>40026</v>
      </c>
      <c r="J9" s="51" t="str">
        <f aca="false">IF($C9="",$C8,$C9)&amp;TEXT(H9,"yyyy/mm/dd")</f>
        <v>C2009/07/01</v>
      </c>
      <c r="K9" s="51" t="str">
        <f aca="false">IF($C9="",$C8,$C9)&amp;TEXT(I9,"yyyy/mm/dd")</f>
        <v>C2009/08/01</v>
      </c>
      <c r="M9" s="53" t="s">
        <v>32</v>
      </c>
      <c r="N9" s="54" t="str">
        <f aca="false">$M9&amp;TEXT(N$7,"yyyy/mm/dd")</f>
        <v>C2009/07/01</v>
      </c>
      <c r="O9" s="54" t="str">
        <f aca="false">$M9&amp;TEXT(N$7,"yyyy/mm/dd")</f>
        <v>C2009/07/01</v>
      </c>
      <c r="P9" s="54" t="str">
        <f aca="false">$M9&amp;TEXT(P$7,"yyyy/mm/dd")</f>
        <v>C2009/08/01</v>
      </c>
      <c r="Q9" s="54" t="str">
        <f aca="false">$M9&amp;TEXT(P$7,"yyyy/mm/dd")</f>
        <v>C2009/08/01</v>
      </c>
      <c r="R9" s="54" t="str">
        <f aca="false">$M9&amp;TEXT(R$7,"yyyy/mm/dd")</f>
        <v>C2009/09/01</v>
      </c>
      <c r="S9" s="54" t="str">
        <f aca="false">$M9&amp;TEXT(R$7,"yyyy/mm/dd")</f>
        <v>C2009/09/01</v>
      </c>
      <c r="T9" s="54" t="str">
        <f aca="false">$M9&amp;TEXT(T$7,"yyyy/mm/dd")</f>
        <v>C2009/10/01</v>
      </c>
      <c r="U9" s="54" t="str">
        <f aca="false">$M9&amp;TEXT(T$7,"yyyy/mm/dd")</f>
        <v>C2009/10/01</v>
      </c>
      <c r="V9" s="54" t="str">
        <f aca="false">$M9&amp;TEXT(V$7,"yyyy/mm/dd")</f>
        <v>C2009/11/01</v>
      </c>
      <c r="W9" s="54" t="str">
        <f aca="false">$M9&amp;TEXT(V$7,"yyyy/mm/dd")</f>
        <v>C2009/11/01</v>
      </c>
      <c r="X9" s="54" t="str">
        <f aca="false">$M9&amp;TEXT(X$7,"yyyy/mm/dd")</f>
        <v>C2009/12/01</v>
      </c>
      <c r="Y9" s="54" t="str">
        <f aca="false">$M9&amp;TEXT(X$7,"yyyy/mm/dd")</f>
        <v>C2009/12/01</v>
      </c>
      <c r="AA9" s="53" t="s">
        <v>32</v>
      </c>
      <c r="AB9" s="54" t="n">
        <f aca="false">SUMIF($J$9:$J$23,N9,$E$9:$E$23)/$E$5</f>
        <v>0.036036036036036</v>
      </c>
      <c r="AC9" s="54" t="n">
        <f aca="false">SUMIF($K$9:$K$23,O9,$E$9:$E$23)/$E$5</f>
        <v>0</v>
      </c>
      <c r="AD9" s="54" t="n">
        <f aca="false">SUMIF($J$9:$J$23,P9,$E$9:$E$23)/$E$5</f>
        <v>0.0540540540540541</v>
      </c>
      <c r="AE9" s="54" t="n">
        <f aca="false">SUMIF($K$9:$K$23,Q9,$E$9:$E$23)/$E$5</f>
        <v>0.036036036036036</v>
      </c>
      <c r="AF9" s="54" t="n">
        <f aca="false">SUMIF($J$9:$J$23,R9,$E$9:$E$23)/$E$5</f>
        <v>0.108108108108108</v>
      </c>
      <c r="AG9" s="54" t="n">
        <f aca="false">SUMIF($K$9:$K$23,S9,$E$9:$E$23)/$E$5</f>
        <v>0.0540540540540541</v>
      </c>
      <c r="AH9" s="54" t="n">
        <f aca="false">SUMIF($J$9:$J$23,T9,$E$9:$E$23)/$E$5</f>
        <v>0.036036036036036</v>
      </c>
      <c r="AI9" s="54" t="n">
        <f aca="false">SUMIF($K$9:$K$23,U9,$E$9:$E$23)/$E$5</f>
        <v>0.108108108108108</v>
      </c>
      <c r="AJ9" s="54" t="n">
        <f aca="false">SUMIF($J$9:$J$23,V9,$E$9:$E$23)/$E$5</f>
        <v>0.036036036036036</v>
      </c>
      <c r="AK9" s="54" t="n">
        <f aca="false">SUMIF($K$9:$K$23,W9,$E$9:$E$23)/$E$5</f>
        <v>0</v>
      </c>
      <c r="AL9" s="54" t="n">
        <f aca="false">SUMIF($J$9:$J$23,X9,$E$9:$E$23)/$E$5</f>
        <v>0</v>
      </c>
      <c r="AM9" s="54" t="n">
        <f aca="false">SUMIF($K$9:$K$23,Y9,$E$9:$E$23)/$E$5</f>
        <v>0</v>
      </c>
      <c r="AN9" s="54" t="n">
        <f aca="false">SUMIF($AB$8:$AM$8,AN$8,$AB9:$AM9)</f>
        <v>0.27027027027027</v>
      </c>
      <c r="AO9" s="54" t="n">
        <f aca="false">SUMIF($AB$8:$AM$8,AO$8,$AB9:$AM9)</f>
        <v>0.198198198198198</v>
      </c>
    </row>
    <row r="10" customFormat="false" ht="14.25" hidden="false" customHeight="false" outlineLevel="0" collapsed="false">
      <c r="B10" s="69"/>
      <c r="C10" s="70" t="s">
        <v>32</v>
      </c>
      <c r="D10" s="67" t="s">
        <v>43</v>
      </c>
      <c r="E10" s="50" t="n">
        <v>30</v>
      </c>
      <c r="F10" s="91" t="n">
        <v>40050</v>
      </c>
      <c r="G10" s="91" t="n">
        <v>40071</v>
      </c>
      <c r="H10" s="91" t="n">
        <f aca="false">IF(F10="","",DATE(YEAR(F10),MONTH(F10),1))</f>
        <v>40026</v>
      </c>
      <c r="I10" s="91" t="n">
        <f aca="false">IF(G10="","",DATE(YEAR(G10),MONTH(G10),1))</f>
        <v>40057</v>
      </c>
      <c r="J10" s="51" t="str">
        <f aca="false">IF($C10="",$C9,$C10)&amp;TEXT(H10,"yyyy/mm/dd")</f>
        <v>C2009/08/01</v>
      </c>
      <c r="K10" s="51" t="str">
        <f aca="false">IF($C10="",$C9,$C10)&amp;TEXT(I10,"yyyy/mm/dd")</f>
        <v>C2009/09/01</v>
      </c>
      <c r="M10" s="53" t="s">
        <v>33</v>
      </c>
      <c r="N10" s="54" t="str">
        <f aca="false">$M10&amp;TEXT(N$7,"yyyy/mm/dd")</f>
        <v>P2009/07/01</v>
      </c>
      <c r="O10" s="54" t="str">
        <f aca="false">$M10&amp;TEXT(N$7,"yyyy/mm/dd")</f>
        <v>P2009/07/01</v>
      </c>
      <c r="P10" s="54" t="str">
        <f aca="false">$M10&amp;TEXT(P$7,"yyyy/mm/dd")</f>
        <v>P2009/08/01</v>
      </c>
      <c r="Q10" s="54" t="str">
        <f aca="false">$M10&amp;TEXT(P$7,"yyyy/mm/dd")</f>
        <v>P2009/08/01</v>
      </c>
      <c r="R10" s="54" t="str">
        <f aca="false">$M10&amp;TEXT(R$7,"yyyy/mm/dd")</f>
        <v>P2009/09/01</v>
      </c>
      <c r="S10" s="54" t="str">
        <f aca="false">$M10&amp;TEXT(R$7,"yyyy/mm/dd")</f>
        <v>P2009/09/01</v>
      </c>
      <c r="T10" s="54" t="str">
        <f aca="false">$M10&amp;TEXT(T$7,"yyyy/mm/dd")</f>
        <v>P2009/10/01</v>
      </c>
      <c r="U10" s="54" t="str">
        <f aca="false">$M10&amp;TEXT(T$7,"yyyy/mm/dd")</f>
        <v>P2009/10/01</v>
      </c>
      <c r="V10" s="54" t="str">
        <f aca="false">$M10&amp;TEXT(V$7,"yyyy/mm/dd")</f>
        <v>P2009/11/01</v>
      </c>
      <c r="W10" s="54" t="str">
        <f aca="false">$M10&amp;TEXT(V$7,"yyyy/mm/dd")</f>
        <v>P2009/11/01</v>
      </c>
      <c r="X10" s="54" t="str">
        <f aca="false">$M10&amp;TEXT(X$7,"yyyy/mm/dd")</f>
        <v>P2009/12/01</v>
      </c>
      <c r="Y10" s="54" t="str">
        <f aca="false">$M10&amp;TEXT(X$7,"yyyy/mm/dd")</f>
        <v>P2009/12/01</v>
      </c>
      <c r="AA10" s="53" t="s">
        <v>33</v>
      </c>
      <c r="AB10" s="54" t="n">
        <f aca="false">SUMIF($J$9:$J$23,N10,$E$9:$E$23)/$E$5</f>
        <v>0.144144144144144</v>
      </c>
      <c r="AC10" s="54" t="n">
        <f aca="false">SUMIF($K$9:$K$23,O10,$E$9:$E$23)/$E$5</f>
        <v>0</v>
      </c>
      <c r="AD10" s="54" t="n">
        <f aca="false">SUMIF($J$9:$J$23,P10,$E$9:$E$23)/$E$5</f>
        <v>0</v>
      </c>
      <c r="AE10" s="54" t="n">
        <f aca="false">SUMIF($K$9:$K$23,Q10,$E$9:$E$23)/$E$5</f>
        <v>0.144144144144144</v>
      </c>
      <c r="AF10" s="54" t="n">
        <f aca="false">SUMIF($J$9:$J$23,R10,$E$9:$E$23)/$E$5</f>
        <v>0</v>
      </c>
      <c r="AG10" s="54" t="n">
        <f aca="false">SUMIF($K$9:$K$23,S10,$E$9:$E$23)/$E$5</f>
        <v>0</v>
      </c>
      <c r="AH10" s="54" t="n">
        <f aca="false">SUMIF($J$9:$J$23,T10,$E$9:$E$23)/$E$5</f>
        <v>0.234234234234234</v>
      </c>
      <c r="AI10" s="54" t="n">
        <f aca="false">SUMIF($K$9:$K$23,U10,$E$9:$E$23)/$E$5</f>
        <v>0.234234234234234</v>
      </c>
      <c r="AJ10" s="54" t="n">
        <f aca="false">SUMIF($J$9:$J$23,V10,$E$9:$E$23)/$E$5</f>
        <v>0.0774774774774775</v>
      </c>
      <c r="AK10" s="54" t="n">
        <f aca="false">SUMIF($K$9:$K$23,W10,$E$9:$E$23)/$E$5</f>
        <v>0</v>
      </c>
      <c r="AL10" s="54" t="n">
        <f aca="false">SUMIF($J$9:$J$23,X10,$E$9:$E$23)/$E$5</f>
        <v>0</v>
      </c>
      <c r="AM10" s="54" t="n">
        <f aca="false">SUMIF($K$9:$K$23,Y10,$E$9:$E$23)/$E$5</f>
        <v>0</v>
      </c>
      <c r="AN10" s="54" t="n">
        <f aca="false">SUMIF($AB$8:$AM$8,AN$8,$AB10:$AM10)</f>
        <v>0.455855855855856</v>
      </c>
      <c r="AO10" s="54" t="n">
        <f aca="false">SUMIF($AB$8:$AM$8,AO$8,$AB10:$AM10)</f>
        <v>0.378378378378378</v>
      </c>
    </row>
    <row r="11" customFormat="false" ht="14.25" hidden="false" customHeight="false" outlineLevel="0" collapsed="false">
      <c r="B11" s="69"/>
      <c r="C11" s="70" t="s">
        <v>32</v>
      </c>
      <c r="D11" s="67" t="s">
        <v>44</v>
      </c>
      <c r="E11" s="50" t="n">
        <v>60</v>
      </c>
      <c r="F11" s="91" t="n">
        <v>40071</v>
      </c>
      <c r="G11" s="91" t="n">
        <v>40111</v>
      </c>
      <c r="H11" s="91" t="n">
        <f aca="false">IF(F11="","",DATE(YEAR(F11),MONTH(F11),1))</f>
        <v>40057</v>
      </c>
      <c r="I11" s="91" t="n">
        <f aca="false">IF(G11="","",DATE(YEAR(G11),MONTH(G11),1))</f>
        <v>40087</v>
      </c>
      <c r="J11" s="51" t="str">
        <f aca="false">IF($C11="",$C10,$C11)&amp;TEXT(H11,"yyyy/mm/dd")</f>
        <v>C2009/09/01</v>
      </c>
      <c r="K11" s="51" t="str">
        <f aca="false">IF($C11="",$C10,$C11)&amp;TEXT(I11,"yyyy/mm/dd")</f>
        <v>C2009/10/01</v>
      </c>
      <c r="M11" s="53" t="s">
        <v>34</v>
      </c>
      <c r="N11" s="54" t="str">
        <f aca="false">$M11&amp;TEXT(N$7,"yyyy/mm/dd")</f>
        <v>E2009/07/01</v>
      </c>
      <c r="O11" s="54" t="str">
        <f aca="false">$M11&amp;TEXT(N$7,"yyyy/mm/dd")</f>
        <v>E2009/07/01</v>
      </c>
      <c r="P11" s="54" t="str">
        <f aca="false">$M11&amp;TEXT(P$7,"yyyy/mm/dd")</f>
        <v>E2009/08/01</v>
      </c>
      <c r="Q11" s="54" t="str">
        <f aca="false">$M11&amp;TEXT(P$7,"yyyy/mm/dd")</f>
        <v>E2009/08/01</v>
      </c>
      <c r="R11" s="54" t="str">
        <f aca="false">$M11&amp;TEXT(R$7,"yyyy/mm/dd")</f>
        <v>E2009/09/01</v>
      </c>
      <c r="S11" s="54" t="str">
        <f aca="false">$M11&amp;TEXT(R$7,"yyyy/mm/dd")</f>
        <v>E2009/09/01</v>
      </c>
      <c r="T11" s="54" t="str">
        <f aca="false">$M11&amp;TEXT(T$7,"yyyy/mm/dd")</f>
        <v>E2009/10/01</v>
      </c>
      <c r="U11" s="54" t="str">
        <f aca="false">$M11&amp;TEXT(T$7,"yyyy/mm/dd")</f>
        <v>E2009/10/01</v>
      </c>
      <c r="V11" s="54" t="str">
        <f aca="false">$M11&amp;TEXT(V$7,"yyyy/mm/dd")</f>
        <v>E2009/11/01</v>
      </c>
      <c r="W11" s="54" t="str">
        <f aca="false">$M11&amp;TEXT(V$7,"yyyy/mm/dd")</f>
        <v>E2009/11/01</v>
      </c>
      <c r="X11" s="54" t="str">
        <f aca="false">$M11&amp;TEXT(X$7,"yyyy/mm/dd")</f>
        <v>E2009/12/01</v>
      </c>
      <c r="Y11" s="54" t="str">
        <f aca="false">$M11&amp;TEXT(X$7,"yyyy/mm/dd")</f>
        <v>E2009/12/01</v>
      </c>
      <c r="AA11" s="53" t="s">
        <v>34</v>
      </c>
      <c r="AB11" s="54" t="n">
        <f aca="false">SUMIF($J$9:$J$23,N11,$E$9:$E$23)/$E$5</f>
        <v>0</v>
      </c>
      <c r="AC11" s="54" t="n">
        <f aca="false">SUMIF($K$9:$K$23,O11,$E$9:$E$23)/$E$5</f>
        <v>0</v>
      </c>
      <c r="AD11" s="54" t="n">
        <f aca="false">SUMIF($J$9:$J$23,P11,$E$9:$E$23)/$E$5</f>
        <v>0</v>
      </c>
      <c r="AE11" s="54" t="n">
        <f aca="false">SUMIF($K$9:$K$23,Q11,$E$9:$E$23)/$E$5</f>
        <v>0</v>
      </c>
      <c r="AF11" s="54" t="n">
        <f aca="false">SUMIF($J$9:$J$23,R11,$E$9:$E$23)/$E$5</f>
        <v>0.036036036036036</v>
      </c>
      <c r="AG11" s="54" t="n">
        <f aca="false">SUMIF($K$9:$K$23,S11,$E$9:$E$23)/$E$5</f>
        <v>0.036036036036036</v>
      </c>
      <c r="AH11" s="54" t="n">
        <f aca="false">SUMIF($J$9:$J$23,T11,$E$9:$E$23)/$E$5</f>
        <v>0</v>
      </c>
      <c r="AI11" s="54" t="n">
        <f aca="false">SUMIF($K$9:$K$23,U11,$E$9:$E$23)/$E$5</f>
        <v>0</v>
      </c>
      <c r="AJ11" s="54" t="n">
        <f aca="false">SUMIF($J$9:$J$23,V11,$E$9:$E$23)/$E$5</f>
        <v>0.0540540540540541</v>
      </c>
      <c r="AK11" s="54" t="n">
        <f aca="false">SUMIF($K$9:$K$23,W11,$E$9:$E$23)/$E$5</f>
        <v>0.0540540540540541</v>
      </c>
      <c r="AL11" s="54" t="n">
        <f aca="false">SUMIF($J$9:$J$23,X11,$E$9:$E$23)/$E$5</f>
        <v>0.027027027027027</v>
      </c>
      <c r="AM11" s="54" t="n">
        <f aca="false">SUMIF($K$9:$K$23,Y11,$E$9:$E$23)/$E$5</f>
        <v>0</v>
      </c>
      <c r="AN11" s="54" t="n">
        <f aca="false">SUMIF($AB$8:$AM$8,AN$8,$AB11:$AM11)</f>
        <v>0.117117117117117</v>
      </c>
      <c r="AO11" s="54" t="n">
        <f aca="false">SUMIF($AB$8:$AM$8,AO$8,$AB11:$AM11)</f>
        <v>0.0900900900900901</v>
      </c>
    </row>
    <row r="12" customFormat="false" ht="14.25" hidden="false" customHeight="false" outlineLevel="0" collapsed="false">
      <c r="B12" s="69"/>
      <c r="C12" s="70" t="s">
        <v>32</v>
      </c>
      <c r="D12" s="67" t="s">
        <v>45</v>
      </c>
      <c r="E12" s="50" t="n">
        <v>20</v>
      </c>
      <c r="F12" s="91" t="n">
        <v>40111</v>
      </c>
      <c r="G12" s="91"/>
      <c r="H12" s="91" t="n">
        <f aca="false">IF(F12="","",DATE(YEAR(F12),MONTH(F12),1))</f>
        <v>40087</v>
      </c>
      <c r="I12" s="91" t="str">
        <f aca="false">IF(G12="","",DATE(YEAR(G12),MONTH(G12),1))</f>
        <v/>
      </c>
      <c r="J12" s="51" t="str">
        <f aca="false">IF($C12="",$C11,$C12)&amp;TEXT(H12,"yyyy/mm/dd")</f>
        <v>C2009/10/01</v>
      </c>
      <c r="K12" s="51" t="str">
        <f aca="false">IF($C12="",$C11,$C12)&amp;TEXT(I12,"yyyy/mm/dd")</f>
        <v>C</v>
      </c>
      <c r="M12" s="53" t="s">
        <v>35</v>
      </c>
      <c r="N12" s="54" t="str">
        <f aca="false">$M12&amp;TEXT(N$7,"yyyy/mm/dd")</f>
        <v>I2009/07/01</v>
      </c>
      <c r="O12" s="54" t="str">
        <f aca="false">$M12&amp;TEXT(N$7,"yyyy/mm/dd")</f>
        <v>I2009/07/01</v>
      </c>
      <c r="P12" s="54" t="str">
        <f aca="false">$M12&amp;TEXT(P$7,"yyyy/mm/dd")</f>
        <v>I2009/08/01</v>
      </c>
      <c r="Q12" s="54" t="str">
        <f aca="false">$M12&amp;TEXT(P$7,"yyyy/mm/dd")</f>
        <v>I2009/08/01</v>
      </c>
      <c r="R12" s="54" t="str">
        <f aca="false">$M12&amp;TEXT(R$7,"yyyy/mm/dd")</f>
        <v>I2009/09/01</v>
      </c>
      <c r="S12" s="54" t="str">
        <f aca="false">$M12&amp;TEXT(R$7,"yyyy/mm/dd")</f>
        <v>I2009/09/01</v>
      </c>
      <c r="T12" s="54" t="str">
        <f aca="false">$M12&amp;TEXT(T$7,"yyyy/mm/dd")</f>
        <v>I2009/10/01</v>
      </c>
      <c r="U12" s="54" t="str">
        <f aca="false">$M12&amp;TEXT(T$7,"yyyy/mm/dd")</f>
        <v>I2009/10/01</v>
      </c>
      <c r="V12" s="54" t="str">
        <f aca="false">$M12&amp;TEXT(V$7,"yyyy/mm/dd")</f>
        <v>I2009/11/01</v>
      </c>
      <c r="W12" s="54" t="str">
        <f aca="false">$M12&amp;TEXT(V$7,"yyyy/mm/dd")</f>
        <v>I2009/11/01</v>
      </c>
      <c r="X12" s="54" t="str">
        <f aca="false">$M12&amp;TEXT(X$7,"yyyy/mm/dd")</f>
        <v>I2009/12/01</v>
      </c>
      <c r="Y12" s="54" t="str">
        <f aca="false">$M12&amp;TEXT(X$7,"yyyy/mm/dd")</f>
        <v>I2009/12/01</v>
      </c>
      <c r="AA12" s="53" t="s">
        <v>35</v>
      </c>
      <c r="AB12" s="54" t="n">
        <f aca="false">SUMIF($J$9:$J$23,N12,$E$9:$E$23)/$E$5</f>
        <v>0</v>
      </c>
      <c r="AC12" s="54" t="n">
        <f aca="false">SUMIF($K$9:$K$23,O12,$E$9:$E$23)/$E$5</f>
        <v>0</v>
      </c>
      <c r="AD12" s="54" t="n">
        <f aca="false">SUMIF($J$9:$J$23,P12,$E$9:$E$23)/$E$5</f>
        <v>0</v>
      </c>
      <c r="AE12" s="54" t="n">
        <f aca="false">SUMIF($K$9:$K$23,Q12,$E$9:$E$23)/$E$5</f>
        <v>0</v>
      </c>
      <c r="AF12" s="54" t="n">
        <f aca="false">SUMIF($J$9:$J$23,R12,$E$9:$E$23)/$E$5</f>
        <v>0.036036036036036</v>
      </c>
      <c r="AG12" s="54" t="n">
        <f aca="false">SUMIF($K$9:$K$23,S12,$E$9:$E$23)/$E$5</f>
        <v>0.036036036036036</v>
      </c>
      <c r="AH12" s="54" t="n">
        <f aca="false">SUMIF($J$9:$J$23,T12,$E$9:$E$23)/$E$5</f>
        <v>0.0720720720720721</v>
      </c>
      <c r="AI12" s="54" t="n">
        <f aca="false">SUMIF($K$9:$K$23,U12,$E$9:$E$23)/$E$5</f>
        <v>0.0720720720720721</v>
      </c>
      <c r="AJ12" s="54" t="n">
        <f aca="false">SUMIF($J$9:$J$23,V12,$E$9:$E$23)/$E$5</f>
        <v>0.0486486486486487</v>
      </c>
      <c r="AK12" s="54" t="n">
        <f aca="false">SUMIF($K$9:$K$23,W12,$E$9:$E$23)/$E$5</f>
        <v>0</v>
      </c>
      <c r="AL12" s="54" t="n">
        <f aca="false">SUMIF($J$9:$J$23,X12,$E$9:$E$23)/$E$5</f>
        <v>0</v>
      </c>
      <c r="AM12" s="54" t="n">
        <f aca="false">SUMIF($K$9:$K$23,Y12,$E$9:$E$23)/$E$5</f>
        <v>0</v>
      </c>
      <c r="AN12" s="54" t="n">
        <f aca="false">SUMIF($AB$8:$AM$8,AN$8,$AB12:$AM12)</f>
        <v>0.156756756756757</v>
      </c>
      <c r="AO12" s="54" t="n">
        <f aca="false">SUMIF($AB$8:$AM$8,AO$8,$AB12:$AM12)</f>
        <v>0.108108108108108</v>
      </c>
    </row>
    <row r="13" customFormat="false" ht="14.25" hidden="false" customHeight="false" outlineLevel="0" collapsed="false">
      <c r="B13" s="69"/>
      <c r="C13" s="70" t="s">
        <v>32</v>
      </c>
      <c r="D13" s="67" t="s">
        <v>46</v>
      </c>
      <c r="E13" s="50" t="n">
        <v>20</v>
      </c>
      <c r="F13" s="92" t="n">
        <v>40132</v>
      </c>
      <c r="G13" s="92"/>
      <c r="H13" s="91" t="n">
        <f aca="false">IF(F13="","",DATE(YEAR(F13),MONTH(F13),1))</f>
        <v>40118</v>
      </c>
      <c r="I13" s="91" t="str">
        <f aca="false">IF(G13="","",DATE(YEAR(G13),MONTH(G13),1))</f>
        <v/>
      </c>
      <c r="J13" s="51" t="str">
        <f aca="false">IF($C13="",$C12,$C13)&amp;TEXT(H13,"yyyy/mm/dd")</f>
        <v>C2009/11/01</v>
      </c>
      <c r="K13" s="51" t="str">
        <f aca="false">IF($C13="",$C12,$C13)&amp;TEXT(I13,"yyyy/mm/dd")</f>
        <v>C</v>
      </c>
      <c r="AA13" s="53" t="s">
        <v>36</v>
      </c>
      <c r="AB13" s="55" t="n">
        <f aca="false">SUM(AB9:AB12)</f>
        <v>0.18018018018018</v>
      </c>
      <c r="AC13" s="55" t="n">
        <f aca="false">SUM(AC9:AC12)</f>
        <v>0</v>
      </c>
      <c r="AD13" s="55" t="n">
        <f aca="false">SUM(AD9:AD12)</f>
        <v>0.0540540540540541</v>
      </c>
      <c r="AE13" s="55" t="n">
        <f aca="false">SUM(AE9:AE12)</f>
        <v>0.18018018018018</v>
      </c>
      <c r="AF13" s="55" t="n">
        <f aca="false">SUM(AF9:AF12)</f>
        <v>0.18018018018018</v>
      </c>
      <c r="AG13" s="55" t="n">
        <f aca="false">SUM(AG9:AG12)</f>
        <v>0.126126126126126</v>
      </c>
      <c r="AH13" s="55" t="n">
        <f aca="false">SUM(AH9:AH12)</f>
        <v>0.342342342342342</v>
      </c>
      <c r="AI13" s="55" t="n">
        <f aca="false">SUM(AI9:AI12)</f>
        <v>0.414414414414414</v>
      </c>
      <c r="AJ13" s="55" t="n">
        <f aca="false">SUM(AJ9:AJ12)</f>
        <v>0.216216216216216</v>
      </c>
      <c r="AK13" s="55" t="n">
        <f aca="false">SUM(AK9:AK12)</f>
        <v>0.0540540540540541</v>
      </c>
      <c r="AL13" s="55" t="n">
        <f aca="false">SUM(AL9:AL12)</f>
        <v>0.027027027027027</v>
      </c>
      <c r="AM13" s="55" t="n">
        <f aca="false">SUM(AM9:AM12)</f>
        <v>0</v>
      </c>
      <c r="AN13" s="56" t="n">
        <f aca="false">SUM(AN9:AN12)</f>
        <v>1</v>
      </c>
      <c r="AO13" s="56" t="n">
        <f aca="false">SUM(AO9:AO12)</f>
        <v>0.774774774774775</v>
      </c>
    </row>
    <row r="14" customFormat="false" ht="14.25" hidden="false" customHeight="false" outlineLevel="0" collapsed="false">
      <c r="B14" s="67" t="s">
        <v>51</v>
      </c>
      <c r="C14" s="49" t="s">
        <v>33</v>
      </c>
      <c r="D14" s="67" t="s">
        <v>52</v>
      </c>
      <c r="E14" s="50" t="n">
        <v>30</v>
      </c>
      <c r="F14" s="92" t="n">
        <v>40014</v>
      </c>
      <c r="G14" s="92" t="n">
        <v>40045</v>
      </c>
      <c r="H14" s="91" t="n">
        <f aca="false">IF(F14="","",DATE(YEAR(F14),MONTH(F14),1))</f>
        <v>39995</v>
      </c>
      <c r="I14" s="91" t="n">
        <f aca="false">IF(G14="","",DATE(YEAR(G14),MONTH(G14),1))</f>
        <v>40026</v>
      </c>
      <c r="J14" s="51" t="str">
        <f aca="false">IF($C14="",$C13,$C14)&amp;TEXT(H14,"yyyy/mm/dd")</f>
        <v>P2009/07/01</v>
      </c>
      <c r="K14" s="51" t="str">
        <f aca="false">IF($C14="",$C13,$C14)&amp;TEXT(I14,"yyyy/mm/dd")</f>
        <v>P2009/08/01</v>
      </c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8"/>
      <c r="AO14" s="58"/>
    </row>
    <row r="15" customFormat="false" ht="14.25" hidden="false" customHeight="false" outlineLevel="0" collapsed="false">
      <c r="B15" s="48"/>
      <c r="C15" s="49" t="s">
        <v>33</v>
      </c>
      <c r="D15" s="67" t="s">
        <v>53</v>
      </c>
      <c r="E15" s="50" t="n">
        <v>50</v>
      </c>
      <c r="F15" s="92" t="n">
        <v>40019</v>
      </c>
      <c r="G15" s="92" t="n">
        <v>40050</v>
      </c>
      <c r="H15" s="91" t="n">
        <f aca="false">IF(F15="","",DATE(YEAR(F15),MONTH(F15),1))</f>
        <v>39995</v>
      </c>
      <c r="I15" s="91" t="n">
        <f aca="false">IF(G15="","",DATE(YEAR(G15),MONTH(G15),1))</f>
        <v>40026</v>
      </c>
      <c r="J15" s="51" t="str">
        <f aca="false">IF($C15="",$C14,$C15)&amp;TEXT(H15,"yyyy/mm/dd")</f>
        <v>P2009/07/01</v>
      </c>
      <c r="K15" s="51" t="str">
        <f aca="false">IF($C15="",$C14,$C15)&amp;TEXT(I15,"yyyy/mm/dd")</f>
        <v>P2009/08/01</v>
      </c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8"/>
      <c r="AO15" s="58"/>
    </row>
    <row r="16" customFormat="false" ht="14.25" hidden="false" customHeight="false" outlineLevel="0" collapsed="false">
      <c r="B16" s="48"/>
      <c r="C16" s="49" t="s">
        <v>33</v>
      </c>
      <c r="D16" s="67" t="s">
        <v>54</v>
      </c>
      <c r="E16" s="50" t="n">
        <v>130</v>
      </c>
      <c r="F16" s="92" t="n">
        <v>40101</v>
      </c>
      <c r="G16" s="92" t="n">
        <v>40111</v>
      </c>
      <c r="H16" s="91" t="n">
        <f aca="false">IF(F16="","",DATE(YEAR(F16),MONTH(F16),1))</f>
        <v>40087</v>
      </c>
      <c r="I16" s="91" t="n">
        <f aca="false">IF(G16="","",DATE(YEAR(G16),MONTH(G16),1))</f>
        <v>40087</v>
      </c>
      <c r="J16" s="51" t="str">
        <f aca="false">IF($C16="",$C15,$C16)&amp;TEXT(H16,"yyyy/mm/dd")</f>
        <v>P2009/10/01</v>
      </c>
      <c r="K16" s="51" t="str">
        <f aca="false">IF($C16="",$C15,$C16)&amp;TEXT(I16,"yyyy/mm/dd")</f>
        <v>P2009/10/01</v>
      </c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8"/>
      <c r="AO16" s="58"/>
    </row>
    <row r="17" customFormat="false" ht="14.25" hidden="false" customHeight="false" outlineLevel="0" collapsed="false">
      <c r="B17" s="48"/>
      <c r="C17" s="49" t="s">
        <v>33</v>
      </c>
      <c r="D17" s="67" t="s">
        <v>55</v>
      </c>
      <c r="E17" s="50" t="n">
        <v>43</v>
      </c>
      <c r="F17" s="92" t="n">
        <v>40133</v>
      </c>
      <c r="G17" s="92"/>
      <c r="H17" s="91" t="n">
        <f aca="false">IF(F17="","",DATE(YEAR(F17),MONTH(F17),1))</f>
        <v>40118</v>
      </c>
      <c r="I17" s="91" t="str">
        <f aca="false">IF(G17="","",DATE(YEAR(G17),MONTH(G17),1))</f>
        <v/>
      </c>
      <c r="J17" s="51" t="str">
        <f aca="false">IF($C17="",$C16,$C17)&amp;TEXT(H17,"yyyy/mm/dd")</f>
        <v>P2009/11/01</v>
      </c>
      <c r="K17" s="51" t="str">
        <f aca="false">IF($C17="",$C16,$C17)&amp;TEXT(I17,"yyyy/mm/dd")</f>
        <v>P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8"/>
      <c r="AO17" s="58"/>
    </row>
    <row r="18" customFormat="false" ht="14.25" hidden="false" customHeight="false" outlineLevel="0" collapsed="false">
      <c r="B18" s="67" t="s">
        <v>56</v>
      </c>
      <c r="C18" s="49" t="s">
        <v>34</v>
      </c>
      <c r="D18" s="67" t="s">
        <v>57</v>
      </c>
      <c r="E18" s="50" t="n">
        <v>20</v>
      </c>
      <c r="F18" s="91" t="n">
        <v>40071</v>
      </c>
      <c r="G18" s="91" t="n">
        <v>40081</v>
      </c>
      <c r="H18" s="91" t="n">
        <f aca="false">IF(F18="","",DATE(YEAR(F18),MONTH(F18),1))</f>
        <v>40057</v>
      </c>
      <c r="I18" s="91" t="n">
        <f aca="false">IF(G18="","",DATE(YEAR(G18),MONTH(G18),1))</f>
        <v>40057</v>
      </c>
      <c r="J18" s="51" t="str">
        <f aca="false">IF($C18="",$C17,$C18)&amp;TEXT(H18,"yyyy/mm/dd")</f>
        <v>E2009/09/01</v>
      </c>
      <c r="K18" s="51" t="str">
        <f aca="false">IF($C18="",$C17,$C18)&amp;TEXT(I18,"yyyy/mm/dd")</f>
        <v>E2009/09/01</v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</row>
    <row r="19" customFormat="false" ht="14.25" hidden="false" customHeight="false" outlineLevel="0" collapsed="false">
      <c r="B19" s="48"/>
      <c r="C19" s="49" t="s">
        <v>34</v>
      </c>
      <c r="D19" s="67" t="s">
        <v>58</v>
      </c>
      <c r="E19" s="50" t="n">
        <v>30</v>
      </c>
      <c r="F19" s="91" t="n">
        <v>40132</v>
      </c>
      <c r="G19" s="91" t="n">
        <v>40142</v>
      </c>
      <c r="H19" s="91" t="n">
        <f aca="false">IF(F19="","",DATE(YEAR(F19),MONTH(F19),1))</f>
        <v>40118</v>
      </c>
      <c r="I19" s="91" t="n">
        <f aca="false">IF(G19="","",DATE(YEAR(G19),MONTH(G19),1))</f>
        <v>40118</v>
      </c>
      <c r="J19" s="51" t="str">
        <f aca="false">IF($C19="",$C18,$C19)&amp;TEXT(H19,"yyyy/mm/dd")</f>
        <v>E2009/11/01</v>
      </c>
      <c r="K19" s="51" t="str">
        <f aca="false">IF($C19="",$C18,$C19)&amp;TEXT(I19,"yyyy/mm/dd")</f>
        <v>E2009/11/01</v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8"/>
      <c r="AO19" s="58"/>
    </row>
    <row r="20" customFormat="false" ht="14.25" hidden="false" customHeight="false" outlineLevel="0" collapsed="false">
      <c r="B20" s="48"/>
      <c r="C20" s="49" t="s">
        <v>34</v>
      </c>
      <c r="D20" s="67" t="s">
        <v>59</v>
      </c>
      <c r="E20" s="50" t="n">
        <v>15</v>
      </c>
      <c r="F20" s="91" t="n">
        <v>40173</v>
      </c>
      <c r="G20" s="91"/>
      <c r="H20" s="91" t="n">
        <f aca="false">IF(F20="","",DATE(YEAR(F20),MONTH(F20),1))</f>
        <v>40148</v>
      </c>
      <c r="I20" s="91" t="str">
        <f aca="false">IF(G20="","",DATE(YEAR(G20),MONTH(G20),1))</f>
        <v/>
      </c>
      <c r="J20" s="51" t="str">
        <f aca="false">IF($C20="",$C19,$C20)&amp;TEXT(H20,"yyyy/mm/dd")</f>
        <v>E2009/12/01</v>
      </c>
      <c r="K20" s="51" t="str">
        <f aca="false">IF($C20="",$C19,$C20)&amp;TEXT(I20,"yyyy/mm/dd")</f>
        <v>E</v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8"/>
      <c r="AO20" s="58"/>
    </row>
    <row r="21" customFormat="false" ht="14.25" hidden="false" customHeight="false" outlineLevel="0" collapsed="false">
      <c r="B21" s="67" t="s">
        <v>60</v>
      </c>
      <c r="C21" s="49" t="s">
        <v>35</v>
      </c>
      <c r="D21" s="67" t="s">
        <v>61</v>
      </c>
      <c r="E21" s="50" t="n">
        <v>20</v>
      </c>
      <c r="F21" s="92" t="n">
        <v>40071</v>
      </c>
      <c r="G21" s="92" t="n">
        <v>40071</v>
      </c>
      <c r="H21" s="91" t="n">
        <f aca="false">IF(F21="","",DATE(YEAR(F21),MONTH(F21),1))</f>
        <v>40057</v>
      </c>
      <c r="I21" s="91" t="n">
        <f aca="false">IF(G21="","",DATE(YEAR(G21),MONTH(G21),1))</f>
        <v>40057</v>
      </c>
      <c r="J21" s="51" t="str">
        <f aca="false">IF($C21="",$C20,$C21)&amp;TEXT(H21,"yyyy/mm/dd")</f>
        <v>I2009/09/01</v>
      </c>
      <c r="K21" s="51" t="str">
        <f aca="false">IF($C21="",$C20,$C21)&amp;TEXT(I21,"yyyy/mm/dd")</f>
        <v>I2009/09/01</v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8"/>
      <c r="AO21" s="58"/>
    </row>
    <row r="22" customFormat="false" ht="14.25" hidden="false" customHeight="false" outlineLevel="0" collapsed="false">
      <c r="B22" s="48"/>
      <c r="C22" s="49" t="s">
        <v>35</v>
      </c>
      <c r="D22" s="67" t="s">
        <v>62</v>
      </c>
      <c r="E22" s="50" t="n">
        <v>40</v>
      </c>
      <c r="F22" s="92" t="n">
        <v>40101</v>
      </c>
      <c r="G22" s="92" t="n">
        <v>40101</v>
      </c>
      <c r="H22" s="91" t="n">
        <f aca="false">IF(F22="","",DATE(YEAR(F22),MONTH(F22),1))</f>
        <v>40087</v>
      </c>
      <c r="I22" s="91" t="n">
        <f aca="false">IF(G22="","",DATE(YEAR(G22),MONTH(G22),1))</f>
        <v>40087</v>
      </c>
      <c r="J22" s="51" t="str">
        <f aca="false">IF($C22="",$C21,$C22)&amp;TEXT(H22,"yyyy/mm/dd")</f>
        <v>I2009/10/01</v>
      </c>
      <c r="K22" s="51" t="str">
        <f aca="false">IF($C22="",$C21,$C22)&amp;TEXT(I22,"yyyy/mm/dd")</f>
        <v>I2009/10/01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</row>
    <row r="23" customFormat="false" ht="14.25" hidden="false" customHeight="false" outlineLevel="0" collapsed="false">
      <c r="B23" s="48"/>
      <c r="C23" s="49" t="s">
        <v>35</v>
      </c>
      <c r="D23" s="67" t="s">
        <v>63</v>
      </c>
      <c r="E23" s="50" t="n">
        <v>27</v>
      </c>
      <c r="F23" s="91" t="n">
        <v>40142</v>
      </c>
      <c r="G23" s="91"/>
      <c r="H23" s="91" t="n">
        <f aca="false">IF(F23="","",DATE(YEAR(F23),MONTH(F23),1))</f>
        <v>40118</v>
      </c>
      <c r="I23" s="91" t="str">
        <f aca="false">IF(G23="","",DATE(YEAR(G23),MONTH(G23),1))</f>
        <v/>
      </c>
      <c r="J23" s="51" t="str">
        <f aca="false">IF($C23="",$C22,$C23)&amp;TEXT(H23,"yyyy/mm/dd")</f>
        <v>I2009/11/01</v>
      </c>
      <c r="K23" s="51" t="str">
        <f aca="false">IF($C23="",$C22,$C23)&amp;TEXT(I23,"yyyy/mm/dd")</f>
        <v>I</v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8"/>
      <c r="AO23" s="58"/>
    </row>
    <row r="24" customFormat="false" ht="14.25" hidden="false" customHeight="false" outlineLevel="0" collapsed="false"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60"/>
      <c r="AO24" s="60"/>
      <c r="AP24" s="61"/>
    </row>
  </sheetData>
  <mergeCells count="35">
    <mergeCell ref="F3:G3"/>
    <mergeCell ref="H3:K3"/>
    <mergeCell ref="F4:G4"/>
    <mergeCell ref="H4:K4"/>
    <mergeCell ref="B5:D5"/>
    <mergeCell ref="F6:G6"/>
    <mergeCell ref="H6:K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F7:G7"/>
    <mergeCell ref="H7:I7"/>
    <mergeCell ref="J7:K7"/>
    <mergeCell ref="N7:O7"/>
    <mergeCell ref="P7:Q7"/>
    <mergeCell ref="R7:S7"/>
    <mergeCell ref="T7:U7"/>
    <mergeCell ref="V7:W7"/>
    <mergeCell ref="X7:Y7"/>
    <mergeCell ref="AB7:AC7"/>
    <mergeCell ref="AD7:AE7"/>
    <mergeCell ref="AF7:AG7"/>
    <mergeCell ref="AH7:AI7"/>
    <mergeCell ref="AJ7:AK7"/>
    <mergeCell ref="AL7:AM7"/>
    <mergeCell ref="AN7:AO7"/>
  </mergeCells>
  <printOptions headings="false" gridLines="false" gridLinesSet="true" horizontalCentered="false" verticalCentered="false"/>
  <pageMargins left="0.190277777777778" right="0.229861111111111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1" sqref="N26:N27 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5.99"/>
    <col collapsed="false" customWidth="true" hidden="false" outlineLevel="0" max="3" min="3" style="0" width="14.62"/>
    <col collapsed="false" customWidth="true" hidden="false" outlineLevel="0" max="9" min="4" style="0" width="9.75"/>
  </cols>
  <sheetData>
    <row r="25" customFormat="false" ht="13.5" hidden="false" customHeight="false" outlineLevel="0" collapsed="false">
      <c r="B25" s="93"/>
      <c r="C25" s="94" t="s">
        <v>65</v>
      </c>
      <c r="D25" s="95" t="n">
        <f aca="false">'D-Progress-1'!AB7</f>
        <v>39995</v>
      </c>
      <c r="E25" s="95" t="n">
        <f aca="false">'D-Progress-1'!AD7</f>
        <v>40026</v>
      </c>
      <c r="F25" s="95" t="n">
        <f aca="false">'D-Progress-1'!AF7</f>
        <v>40057</v>
      </c>
      <c r="G25" s="95" t="n">
        <f aca="false">'D-Progress-1'!AH7</f>
        <v>40087</v>
      </c>
      <c r="H25" s="95" t="n">
        <f aca="false">'D-Progress-1'!AJ7</f>
        <v>40118</v>
      </c>
      <c r="I25" s="95" t="n">
        <f aca="false">'D-Progress-1'!AL7</f>
        <v>40148</v>
      </c>
    </row>
    <row r="26" customFormat="false" ht="13.5" hidden="false" customHeight="false" outlineLevel="0" collapsed="false">
      <c r="B26" s="81" t="s">
        <v>30</v>
      </c>
      <c r="C26" s="67" t="s">
        <v>66</v>
      </c>
      <c r="D26" s="96" t="n">
        <f aca="false">'D-Progress-1'!AB13</f>
        <v>0.18018018018018</v>
      </c>
      <c r="E26" s="96" t="n">
        <f aca="false">'D-Progress-1'!AD13</f>
        <v>0.0540540540540541</v>
      </c>
      <c r="F26" s="96" t="n">
        <f aca="false">'D-Progress-1'!AF13</f>
        <v>0.18018018018018</v>
      </c>
      <c r="G26" s="96" t="n">
        <f aca="false">'D-Progress-1'!AH13</f>
        <v>0.342342342342342</v>
      </c>
      <c r="H26" s="96" t="n">
        <f aca="false">'D-Progress-1'!AJ13</f>
        <v>0.216216216216216</v>
      </c>
      <c r="I26" s="96" t="n">
        <f aca="false">'D-Progress-1'!AL13</f>
        <v>0.027027027027027</v>
      </c>
    </row>
    <row r="27" customFormat="false" ht="13.5" hidden="false" customHeight="false" outlineLevel="0" collapsed="false">
      <c r="B27" s="97"/>
      <c r="C27" s="67" t="s">
        <v>67</v>
      </c>
      <c r="D27" s="96" t="n">
        <f aca="false">D26</f>
        <v>0.18018018018018</v>
      </c>
      <c r="E27" s="96" t="n">
        <f aca="false">D27+E26</f>
        <v>0.234234234234234</v>
      </c>
      <c r="F27" s="96" t="n">
        <f aca="false">E27+F26</f>
        <v>0.414414414414414</v>
      </c>
      <c r="G27" s="96" t="n">
        <f aca="false">F27+G26</f>
        <v>0.756756756756757</v>
      </c>
      <c r="H27" s="96" t="n">
        <f aca="false">G27+H26</f>
        <v>0.972972972972973</v>
      </c>
      <c r="I27" s="96" t="n">
        <f aca="false">H27+I26</f>
        <v>1</v>
      </c>
    </row>
    <row r="28" customFormat="false" ht="13.5" hidden="false" customHeight="false" outlineLevel="0" collapsed="false">
      <c r="B28" s="81" t="s">
        <v>31</v>
      </c>
      <c r="C28" s="67" t="s">
        <v>66</v>
      </c>
      <c r="D28" s="96" t="n">
        <f aca="false">'D-Progress-1'!AC13</f>
        <v>0</v>
      </c>
      <c r="E28" s="96" t="n">
        <f aca="false">'D-Progress-1'!AE13</f>
        <v>0.18018018018018</v>
      </c>
      <c r="F28" s="96" t="n">
        <f aca="false">'D-Progress-1'!AG13</f>
        <v>0.126126126126126</v>
      </c>
      <c r="G28" s="96" t="n">
        <f aca="false">'D-Progress-1'!AI13</f>
        <v>0.414414414414414</v>
      </c>
      <c r="H28" s="96" t="n">
        <f aca="false">'D-Progress-1'!AK13</f>
        <v>0.0540540540540541</v>
      </c>
      <c r="I28" s="96"/>
    </row>
    <row r="29" customFormat="false" ht="13.5" hidden="false" customHeight="false" outlineLevel="0" collapsed="false">
      <c r="B29" s="98"/>
      <c r="C29" s="67" t="s">
        <v>67</v>
      </c>
      <c r="D29" s="96" t="n">
        <f aca="false">D28</f>
        <v>0</v>
      </c>
      <c r="E29" s="96" t="n">
        <f aca="false">D29+E28</f>
        <v>0.18018018018018</v>
      </c>
      <c r="F29" s="96" t="n">
        <f aca="false">E29+F28</f>
        <v>0.306306306306306</v>
      </c>
      <c r="G29" s="96" t="n">
        <f aca="false">F29+G28</f>
        <v>0.720720720720721</v>
      </c>
      <c r="H29" s="96" t="n">
        <f aca="false">G29+H28</f>
        <v>0.774774774774775</v>
      </c>
      <c r="I29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1:47:02Z</dcterms:created>
  <dc:creator>A. Hoshino</dc:creator>
  <dc:description/>
  <dc:language>en-US</dc:language>
  <cp:lastModifiedBy>A. Hoshino</cp:lastModifiedBy>
  <cp:lastPrinted>2008-01-27T04:54:24Z</cp:lastPrinted>
  <dcterms:modified xsi:type="dcterms:W3CDTF">2012-12-07T07:52:36Z</dcterms:modified>
  <cp:revision>0</cp:revision>
  <dc:subject/>
  <dc:title/>
</cp:coreProperties>
</file>